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256.png" ContentType="image/png"/>
  <Override PartName="/xl/media/image255.png" ContentType="image/png"/>
  <Override PartName="/xl/media/image254.png" ContentType="image/png"/>
  <Override PartName="/xl/media/image253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248.png" ContentType="image/png"/>
  <Override PartName="/xl/media/image120.png" ContentType="image/png"/>
  <Override PartName="/xl/media/image36.png" ContentType="image/png"/>
  <Override PartName="/xl/media/image47.png" ContentType="image/png"/>
  <Override PartName="/xl/media/image6.png" ContentType="image/png"/>
  <Override PartName="/xl/media/image158.png" ContentType="image/png"/>
  <Override PartName="/xl/media/image18.png" ContentType="image/png"/>
  <Override PartName="/xl/media/image86.png" ContentType="image/png"/>
  <Override PartName="/xl/media/image15.png" ContentType="image/png"/>
  <Override PartName="/xl/media/image35.png" ContentType="image/png"/>
  <Override PartName="/xl/media/image34.png" ContentType="image/png"/>
  <Override PartName="/xl/media/image156.png" ContentType="image/png"/>
  <Override PartName="/xl/media/image4.png" ContentType="image/png"/>
  <Override PartName="/xl/media/image175.png" ContentType="image/png"/>
  <Override PartName="/xl/media/image83.png" ContentType="image/png"/>
  <Override PartName="/xl/media/image107.png" ContentType="image/png"/>
  <Override PartName="/xl/media/image13.png" ContentType="image/png"/>
  <Override PartName="/xl/media/image16.png" ContentType="image/png"/>
  <Override PartName="/xl/media/image33.png" ContentType="image/png"/>
  <Override PartName="/xl/media/image155.png" ContentType="image/png"/>
  <Override PartName="/xl/media/image3.png" ContentType="image/png"/>
  <Override PartName="/xl/media/image12.png" ContentType="image/png"/>
  <Override PartName="/xl/media/image80.png" ContentType="image/png"/>
  <Override PartName="/xl/media/image104.png" ContentType="image/png"/>
  <Override PartName="/xl/media/image172.png" ContentType="image/png"/>
  <Override PartName="/xl/media/image154.png" ContentType="image/png"/>
  <Override PartName="/xl/media/image2.png" ContentType="image/png"/>
  <Override PartName="/xl/media/image5.png" ContentType="image/png"/>
  <Override PartName="/xl/media/image157.png" ContentType="image/png"/>
  <Override PartName="/xl/media/image17.png" ContentType="image/png"/>
  <Override PartName="/xl/media/image14.png" ContentType="image/png"/>
  <Override PartName="/xl/media/image176.png" ContentType="image/png"/>
  <Override PartName="/xl/media/image84.png" ContentType="image/png"/>
  <Override PartName="/xl/media/image108.png" ContentType="image/png"/>
  <Override PartName="/xl/media/image9.png" ContentType="image/png"/>
  <Override PartName="/xl/media/image31.png" ContentType="image/png"/>
  <Override PartName="/xl/media/image57.png" ContentType="image/png"/>
  <Override PartName="/xl/media/image58.png" ContentType="image/png"/>
  <Override PartName="/xl/media/image24.png" ContentType="image/png"/>
  <Override PartName="/xl/media/image186.png" ContentType="image/png"/>
  <Override PartName="/xl/media/image59.png" ContentType="image/png"/>
  <Override PartName="/xl/media/image182.png" ContentType="image/png"/>
  <Override PartName="/xl/media/image25.png" ContentType="image/png"/>
  <Override PartName="/xl/media/image114.png" ContentType="image/png"/>
  <Override PartName="/xl/media/image90.png" ContentType="image/png"/>
  <Override PartName="/xl/media/image22.png" ContentType="image/png"/>
  <Override PartName="/xl/media/image187.png" ContentType="image/png"/>
  <Override PartName="/xl/media/image119.png" ContentType="image/png"/>
  <Override PartName="/xl/media/image95.png" ContentType="image/png"/>
  <Override PartName="/xl/media/image27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23.png" ContentType="image/png"/>
  <Override PartName="/xl/media/image185.png" ContentType="image/png"/>
  <Override PartName="/xl/media/image93.png" ContentType="image/png"/>
  <Override PartName="/xl/media/image117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103.png" ContentType="image/png"/>
  <Override PartName="/xl/media/image171.png" ContentType="image/png"/>
  <Override PartName="/xl/media/image20.png" ContentType="image/png"/>
  <Override PartName="/xl/media/image96.png" ContentType="image/png"/>
  <Override PartName="/xl/media/image28.png" ContentType="image/png"/>
  <Override PartName="/xl/media/image10.png" ContentType="image/png"/>
  <Override PartName="/xl/media/image173.png" ContentType="image/png"/>
  <Override PartName="/xl/media/image81.png" ContentType="image/png"/>
  <Override PartName="/xl/media/image105.png" ContentType="image/png"/>
  <Override PartName="/xl/media/image87.png" ContentType="image/png"/>
  <Override PartName="/xl/media/image19.png" ContentType="image/png"/>
  <Override PartName="/xl/media/image174.png" ContentType="image/png"/>
  <Override PartName="/xl/media/image82.png" ContentType="image/png"/>
  <Override PartName="/xl/media/image106.png" ContentType="image/png"/>
  <Override PartName="/xl/media/image88.png" ContentType="image/png"/>
  <Override PartName="/xl/media/image112.png" ContentType="image/png"/>
  <Override PartName="/xl/media/image180.png" ContentType="image/png"/>
  <Override PartName="/xl/media/image123.png" ContentType="image/png"/>
  <Override PartName="/xl/media/image191.png" ContentType="image/png"/>
  <Override PartName="/xl/media/image192.png" ContentType="image/png"/>
  <Override PartName="/xl/media/image124.png" ContentType="image/png"/>
  <Override PartName="/xl/media/image113.png" ContentType="image/png"/>
  <Override PartName="/xl/media/image181.png" ContentType="image/png"/>
  <Override PartName="/xl/media/image267.png" ContentType="image/png"/>
  <Override PartName="/xl/media/image193.png" ContentType="image/png"/>
  <Override PartName="/xl/media/image125.png" ContentType="image/png"/>
  <Override PartName="/xl/media/image70.png" ContentType="image/png"/>
  <Override PartName="/xl/media/image266.png" ContentType="image/png"/>
  <Override PartName="/xl/media/image184.png" ContentType="image/png"/>
  <Override PartName="/xl/media/image92.png" ContentType="image/png"/>
  <Override PartName="/xl/media/image116.png" ContentType="image/png"/>
  <Override PartName="/xl/media/image98.png" ContentType="image/png"/>
  <Override PartName="/xl/media/image265.png" ContentType="image/png"/>
  <Override PartName="/xl/media/image21.png" ContentType="image/png"/>
  <Override PartName="/xl/media/image183.png" ContentType="image/png"/>
  <Override PartName="/xl/media/image91.png" ContentType="image/png"/>
  <Override PartName="/xl/media/image115.png" ContentType="image/png"/>
  <Override PartName="/xl/media/image97.png" ContentType="image/png"/>
  <Override PartName="/xl/media/image29.png" ContentType="image/png"/>
  <Override PartName="/xl/media/image264.png" ContentType="image/png"/>
  <Override PartName="/xl/media/image263.png" ContentType="image/png"/>
  <Override PartName="/xl/media/image102.png" ContentType="image/png"/>
  <Override PartName="/xl/media/image170.png" ContentType="image/png"/>
  <Override PartName="/xl/media/image262.png" ContentType="image/png"/>
  <Override PartName="/xl/media/image261.png" ContentType="image/png"/>
  <Override PartName="/xl/media/image260.png" ContentType="image/png"/>
  <Override PartName="/xl/media/image79.png" ContentType="image/png"/>
  <Override PartName="/xl/media/image126.png" ContentType="image/png"/>
  <Override PartName="/xl/media/image194.png" ContentType="image/png"/>
  <Override PartName="/xl/media/image122.png" ContentType="image/png"/>
  <Override PartName="/xl/media/image190.png" ContentType="image/png"/>
  <Override PartName="/xl/media/image32.png" ContentType="image/png"/>
  <Override PartName="/xl/media/image71.png" ContentType="image/png"/>
  <Override PartName="/xl/media/image99.png" ContentType="image/png"/>
  <Override PartName="/xl/media/image8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129.png" ContentType="image/png"/>
  <Override PartName="/xl/media/image197.png" ContentType="image/png"/>
  <Override PartName="/xl/media/image258.png" ContentType="image/png"/>
  <Override PartName="/xl/media/image130.png" ContentType="image/png"/>
  <Override PartName="/xl/media/image259.png" ContentType="image/png"/>
  <Override PartName="/xl/media/image131.png" ContentType="image/png"/>
  <Override PartName="/xl/media/image132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media/image138.png" ContentType="image/png"/>
  <Override PartName="/xl/media/image139.png" ContentType="image/png"/>
  <Override PartName="/xl/media/image268.png" ContentType="image/png"/>
  <Override PartName="/xl/media/image140.png" ContentType="image/png"/>
  <Override PartName="/xl/media/image269.png" ContentType="image/png"/>
  <Override PartName="/xl/media/image141.png" ContentType="image/png"/>
  <Override PartName="/xl/media/image142.png" ContentType="image/png"/>
  <Override PartName="/xl/media/image143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148.png" ContentType="image/png"/>
  <Override PartName="/xl/media/image149.png" ContentType="image/png"/>
  <Override PartName="/xl/media/image150.png" ContentType="image/png"/>
  <Override PartName="/xl/media/image151.png" ContentType="image/png"/>
  <Override PartName="/xl/media/image152.png" ContentType="image/png"/>
  <Override PartName="/xl/media/image160.png" ContentType="image/png"/>
  <Override PartName="/xl/media/image161.png" ContentType="image/png"/>
  <Override PartName="/xl/media/image162.png" ContentType="image/png"/>
  <Override PartName="/xl/media/image163.png" ContentType="image/png"/>
  <Override PartName="/xl/media/image164.png" ContentType="image/png"/>
  <Override PartName="/xl/media/image165.png" ContentType="image/png"/>
  <Override PartName="/xl/media/image166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188.png" ContentType="image/png"/>
  <Override PartName="/xl/media/image189.png" ContentType="image/png"/>
  <Override PartName="/xl/media/image198.png" ContentType="image/png"/>
  <Override PartName="/xl/media/image199.png" ContentType="image/png"/>
  <Override PartName="/xl/media/image200.png" ContentType="image/png"/>
  <Override PartName="/xl/media/image201.png" ContentType="image/png"/>
  <Override PartName="/xl/media/image202.png" ContentType="image/png"/>
  <Override PartName="/xl/media/image203.png" ContentType="image/png"/>
  <Override PartName="/xl/media/image204.png" ContentType="image/png"/>
  <Override PartName="/xl/media/image205.png" ContentType="image/png"/>
  <Override PartName="/xl/media/image206.png" ContentType="image/png"/>
  <Override PartName="/xl/media/image207.png" ContentType="image/png"/>
  <Override PartName="/xl/media/image208.png" ContentType="image/png"/>
  <Override PartName="/xl/media/image209.png" ContentType="image/png"/>
  <Override PartName="/xl/media/image210.png" ContentType="image/png"/>
  <Override PartName="/xl/media/image211.png" ContentType="image/png"/>
  <Override PartName="/xl/media/image212.png" ContentType="image/png"/>
  <Override PartName="/xl/media/image213.png" ContentType="image/png"/>
  <Override PartName="/xl/media/image214.png" ContentType="image/png"/>
  <Override PartName="/xl/media/image215.png" ContentType="image/png"/>
  <Override PartName="/xl/media/image216.png" ContentType="image/png"/>
  <Override PartName="/xl/media/image217.png" ContentType="image/png"/>
  <Override PartName="/xl/media/image218.png" ContentType="image/png"/>
  <Override PartName="/xl/media/image219.png" ContentType="image/png"/>
  <Override PartName="/xl/media/image220.png" ContentType="image/png"/>
  <Override PartName="/xl/media/image221.png" ContentType="image/png"/>
  <Override PartName="/xl/media/image222.png" ContentType="image/png"/>
  <Override PartName="/xl/media/image223.png" ContentType="image/png"/>
  <Override PartName="/xl/media/image224.png" ContentType="image/png"/>
  <Override PartName="/xl/media/image225.png" ContentType="image/png"/>
  <Override PartName="/xl/media/image226.png" ContentType="image/png"/>
  <Override PartName="/xl/media/image227.png" ContentType="image/png"/>
  <Override PartName="/xl/media/image100.png" ContentType="image/png"/>
  <Override PartName="/xl/media/image228.png" ContentType="image/png"/>
  <Override PartName="/xl/media/image101.png" ContentType="image/png"/>
  <Override PartName="/xl/media/image229.png" ContentType="image/png"/>
  <Override PartName="/xl/media/image230.png" ContentType="image/png"/>
  <Override PartName="/xl/media/image231.png" ContentType="image/png"/>
  <Override PartName="/xl/media/image232.png" ContentType="image/png"/>
  <Override PartName="/xl/media/image233.png" ContentType="image/png"/>
  <Override PartName="/xl/media/image234.png" ContentType="image/png"/>
  <Override PartName="/xl/media/image235.png" ContentType="image/png"/>
  <Override PartName="/xl/media/image236.png" ContentType="image/png"/>
  <Override PartName="/xl/media/image237.png" ContentType="image/png"/>
  <Override PartName="/xl/media/image110.png" ContentType="image/png"/>
  <Override PartName="/xl/media/image238.png" ContentType="image/png"/>
  <Override PartName="/xl/media/image111.png" ContentType="image/png"/>
  <Override PartName="/xl/media/image239.png" ContentType="image/png"/>
  <Override PartName="/xl/media/image240.png" ContentType="image/png"/>
  <Override PartName="/xl/media/image241.png" ContentType="image/png"/>
  <Override PartName="/xl/media/image242.png" ContentType="image/png"/>
  <Override PartName="/xl/media/image243.png" ContentType="image/png"/>
  <Override PartName="/xl/media/image244.png" ContentType="image/png"/>
  <Override PartName="/xl/media/image245.png" ContentType="image/png"/>
  <Override PartName="/xl/media/image246.png" ContentType="image/png"/>
  <Override PartName="/xl/media/image24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  <sheet name="Лист1" sheetId="2" state="visible" r:id="rId3"/>
  </sheets>
  <definedNames>
    <definedName function="false" hidden="true" localSheetId="0" name="_xlnm._FilterDatabase" vbProcedure="false">TDSheet!$A$4:$R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1057">
  <si>
    <t xml:space="preserve">Подборка</t>
  </si>
  <si>
    <t xml:space="preserve">Поставщик: ООО ФЕНИКС +</t>
  </si>
  <si>
    <t xml:space="preserve">Раздел</t>
  </si>
  <si>
    <t xml:space="preserve">Группа</t>
  </si>
  <si>
    <t xml:space="preserve">№ п/п</t>
  </si>
  <si>
    <t xml:space="preserve">Фото</t>
  </si>
  <si>
    <t xml:space="preserve">Артикул</t>
  </si>
  <si>
    <t xml:space="preserve">Штрихкод</t>
  </si>
  <si>
    <t xml:space="preserve">Наименование</t>
  </si>
  <si>
    <t xml:space="preserve">МиниУпак/Упак</t>
  </si>
  <si>
    <t xml:space="preserve">Остаток</t>
  </si>
  <si>
    <t xml:space="preserve">Ставка НДС</t>
  </si>
  <si>
    <t xml:space="preserve">Цена</t>
  </si>
  <si>
    <t xml:space="preserve">Цена по АКЦИИ АПРЕЛЯ</t>
  </si>
  <si>
    <t xml:space="preserve"> </t>
  </si>
  <si>
    <t xml:space="preserve">Заказ</t>
  </si>
  <si>
    <t xml:space="preserve">Сумма</t>
  </si>
  <si>
    <t xml:space="preserve">Год выпуска</t>
  </si>
  <si>
    <t xml:space="preserve">Топ 100 Розница</t>
  </si>
  <si>
    <t xml:space="preserve">03. Бумажно-беловая продукция</t>
  </si>
  <si>
    <t xml:space="preserve">Альбом для рисования А4, 12 листов, 100 г/м2, скрепка, сплошной УФ-лак</t>
  </si>
  <si>
    <t xml:space="preserve">Альбомы для рисования</t>
  </si>
  <si>
    <t xml:space="preserve">https://phoenix-plus.ru/catalog/product/card/739fec73-53ff-11ef-ba97-d05099d5d12d/</t>
  </si>
  <si>
    <t xml:space="preserve">69852</t>
  </si>
  <si>
    <t xml:space="preserve">Альбом для рисования 12 л, арт. 69852 ШАТЕНКА С СОБАЧКОЙ /А4 блок - белый офсет 100 г/м², обложка - полноцветная печать, сплошной глянцевый УФ-лак, мягкий переплёт (2 скобы)/</t>
  </si>
  <si>
    <t xml:space="preserve">10/50</t>
  </si>
  <si>
    <t xml:space="preserve">Да</t>
  </si>
  <si>
    <t xml:space="preserve">https://phoenix-plus.ru/catalog/product/card/79f5077f-53ff-11ef-ba97-d05099d5d12d/</t>
  </si>
  <si>
    <t xml:space="preserve">69854</t>
  </si>
  <si>
    <t xml:space="preserve">Альбом для рисования 12 л, арт. 69854 КОШЕЧКА В ПАЛЬТО /А4 блок - белый офсет 100 г/м², обложка - полноцветная печать, сплошной глянцевый УФ-лак, мягкий переплёт (2 скобы)/</t>
  </si>
  <si>
    <t xml:space="preserve">https://phoenix-plus.ru/catalog/product/card/8d166730-53ff-11ef-ba97-d05099d5d12d/</t>
  </si>
  <si>
    <t xml:space="preserve">69859</t>
  </si>
  <si>
    <t xml:space="preserve">Альбом для рисования 12 л, арт. 69859 ТАЧКА /А4 блок - белый офсет 100 г/м², обложка - полноцветная печать, сплошной глянцевый УФ-лак, мягкий переплёт (2 скобы)/</t>
  </si>
  <si>
    <t xml:space="preserve">Альбом для рисования А4, 12 листов, 120 г/м2, скрепка, сплошной УФ-лак</t>
  </si>
  <si>
    <t xml:space="preserve">https://phoenix-plus.ru/catalog/product/card/ee0cf2ac-53ff-11ef-ba97-d05099d5d12d/</t>
  </si>
  <si>
    <t xml:space="preserve">69860</t>
  </si>
  <si>
    <t xml:space="preserve">Альбом для рисования 12 л, арт. 69860 БРЮНЕТКА С СОБАЧКОЙ /А4 блок - белый офсет 120 г/м², обложка - полноцветная печать, сплошной глянцевый УФ-лак, мягкий переплёт (2 скобы)/</t>
  </si>
  <si>
    <t xml:space="preserve">10/40</t>
  </si>
  <si>
    <t xml:space="preserve">Альбом для рисования А4, 24 листа, 100 г/м2, матовая ламинация, тиснение фольгой</t>
  </si>
  <si>
    <t xml:space="preserve">https://phoenix-plus.ru/catalog/product/card/950d4076-5491-11ef-ba97-d05099d5d12d/</t>
  </si>
  <si>
    <t xml:space="preserve">69882</t>
  </si>
  <si>
    <t xml:space="preserve">Альбом для рисования 24 л, арт. 69882 ПРИНЦЕССА ЛУНА /А4 блок - белый офсет 100 г/м², обложка - полноцветная печать, тиснение фольгой, мягкий переплёт (2 скобы)/</t>
  </si>
  <si>
    <t xml:space="preserve">10/20</t>
  </si>
  <si>
    <t xml:space="preserve">https://phoenix-plus.ru/catalog/product/card/a1f05993-5491-11ef-ba97-d05099d5d12d/</t>
  </si>
  <si>
    <t xml:space="preserve">69884</t>
  </si>
  <si>
    <t xml:space="preserve">Альбом для рисования 24 л, арт. 69884 ЛАЗЕРНАЯ МАШИНА /А4 блок - белый офсет 100 г/м², обложка - полноцветная печать, тиснение фольгой, мягкий переплёт (2 скобы)/</t>
  </si>
  <si>
    <t xml:space="preserve">Альбом для рисования А4, 24 листа, 100 г/м2, скрепка, сплошной УФ-лак</t>
  </si>
  <si>
    <t xml:space="preserve">https://phoenix-plus.ru/catalog/product/card/74e54d9a-548e-11ef-ba97-d05099d5d12d/</t>
  </si>
  <si>
    <t xml:space="preserve">69866</t>
  </si>
  <si>
    <t xml:space="preserve">Альбом для рисования 24 л, арт. 69866 МУЛАТКА С СОБАЧКОЙ /А4 блок - белый офсет 100 г/м², обложка - полноцветная печать, сплошной глянцевый УФ-лак, мягкий переплёт (2 скобы)/</t>
  </si>
  <si>
    <t xml:space="preserve">10/30</t>
  </si>
  <si>
    <t xml:space="preserve">https://phoenix-plus.ru/catalog/product/card/7bfdf9da-548e-11ef-ba97-d05099d5d12d/</t>
  </si>
  <si>
    <t xml:space="preserve">69868</t>
  </si>
  <si>
    <t xml:space="preserve">Альбом для рисования 24 л, арт. 69868 ФРАЗЫ С ХАРАКТЕРОМ /А4 блок - белый офсет 100 г/м², обложка - полноцветная печать, сплошной глянцевый УФ-лак, мягкий переплёт (2 скобы)/</t>
  </si>
  <si>
    <t xml:space="preserve">https://phoenix-plus.ru/catalog/product/card/7bfdf9dd-548e-11ef-ba97-d05099d5d12d/</t>
  </si>
  <si>
    <t xml:space="preserve">69869</t>
  </si>
  <si>
    <t xml:space="preserve">Альбом для рисования 24 л, арт. 69869 ФРАЗЫ С ХАРАКТЕРОМ /А4 блок - белый офсет 100 г/м², обложка - полноцветная печать, сплошной глянцевый УФ-лак, мягкий переплёт (2 скобы)/</t>
  </si>
  <si>
    <t xml:space="preserve">Альбом для рисования А4, 40 листов, 100 г/м2, клеевое крепление, сплошной УФ-лак</t>
  </si>
  <si>
    <t xml:space="preserve">https://phoenix-plus.ru/catalog/product/card/64d9b6e5-5492-11ef-ba97-d05099d5d12d/</t>
  </si>
  <si>
    <t xml:space="preserve">69885</t>
  </si>
  <si>
    <t xml:space="preserve">Альбом для рисования 40 л, арт. 69885 ДЕВУШКА И КОТ. ОСЕНЬ /А4 блок - белый офсет 100 г/м², обложка - полноцветная печать, сплошной УФ-лак, откидная крышка/</t>
  </si>
  <si>
    <t xml:space="preserve">https://phoenix-plus.ru/catalog/product/card/6bee5c06-5492-11ef-ba97-d05099d5d12d/</t>
  </si>
  <si>
    <t xml:space="preserve">69888</t>
  </si>
  <si>
    <t xml:space="preserve">Альбом для рисования 40 л, арт. 69888 ЭЛЕКТРИК ДРАЙВ /А4 блок - белый офсет 100 г/м², обложка - полноцветная печать, сплошной УФ-лак, откидная крышка/</t>
  </si>
  <si>
    <t xml:space="preserve">Альбом для рисования А4, 40 листов, 100 г/м2, скрепка, сплошной УФ-лак</t>
  </si>
  <si>
    <t xml:space="preserve">https://phoenix-plus.ru/catalog/product/card/5cb69022-5490-11ef-ba97-d05099d5d12d/</t>
  </si>
  <si>
    <t xml:space="preserve">69875</t>
  </si>
  <si>
    <t xml:space="preserve">Альбом для рисования 40 л, арт. 69875 ШАТЕНКА С КОТЕНКОМ /А4 блок - белый офсет 100 г/м², обложка - полноцветная печать, сплошной глянцевый УФ-лак, мягкий переплёт (2 скобы)/</t>
  </si>
  <si>
    <t xml:space="preserve">5/20</t>
  </si>
  <si>
    <t xml:space="preserve">https://phoenix-plus.ru/catalog/product/card/62fcf15f-5490-11ef-ba97-d05099d5d12d/</t>
  </si>
  <si>
    <t xml:space="preserve">69877</t>
  </si>
  <si>
    <t xml:space="preserve">Альбом для рисования 40 л, арт. 69877 КРАСНАЯ МАШИНА /А4 блок - белый офсет 100 г/м², обложка - полноцветная печать, сплошной глянцевый УФ-лак, мягкий переплёт (2 скобы)/</t>
  </si>
  <si>
    <t xml:space="preserve">https://phoenix-plus.ru/catalog/product/card/690e1034-5490-11ef-ba97-d05099d5d12d/</t>
  </si>
  <si>
    <t xml:space="preserve">69878</t>
  </si>
  <si>
    <t xml:space="preserve">Альбом для рисования 40 л, арт. 69878 ФРАЗЫ С ХАРАКТЕРОМ /А4 блок - белый офсет 100 г/м², обложка - полноцветная печать, сплошной глянцевый УФ-лак, мягкий переплёт (2 скобы)/</t>
  </si>
  <si>
    <t xml:space="preserve">Альбом для рисования А4, 40 листов, 100 г/м2, скрепка, эмбоссирование обложки</t>
  </si>
  <si>
    <t xml:space="preserve">https://phoenix-plus.ru/catalog/product/card/9927cfe6-6545-11ef-ba97-d05099d5d12d/</t>
  </si>
  <si>
    <t xml:space="preserve">70062</t>
  </si>
  <si>
    <t xml:space="preserve">Альбом для рисования 40 л, арт. 70062 ПАНДА НА ЛУЖАЙКЕ /А4 блок - белый офсет 100 г/м², обложка - полноцветная печать, мягкий переплёт (2 скобы)/</t>
  </si>
  <si>
    <t xml:space="preserve">Папки для акварели (10 листов) А3, белая акварельная бумага, 200 г/м², обложка - мелованный картон, полноцветная печать</t>
  </si>
  <si>
    <t xml:space="preserve">https://phoenix-plus.ru/catalog/product/card/5bc14fdc-556c-11ef-ba97-d05099d5d12d/</t>
  </si>
  <si>
    <t xml:space="preserve">69932</t>
  </si>
  <si>
    <t xml:space="preserve">Папка для акварели 10 л, арт. 69932 АКВАРЕЛЬНЫЙ КОТ /А3 блок - белая акварельная бумага 200 г/м², обложка - полноцветная печать, папка с клапанами/</t>
  </si>
  <si>
    <t xml:space="preserve">0/30</t>
  </si>
  <si>
    <t xml:space="preserve">https://phoenix-plus.ru/catalog/product/card/68a96250-556c-11ef-ba97-d05099d5d12d/</t>
  </si>
  <si>
    <t xml:space="preserve">69934</t>
  </si>
  <si>
    <t xml:space="preserve">Папка для акварели 10 л, арт. 69934 МОСТ /А3 блок - белая акварельная бумага 200 г/м², обложка - полноцветная печать, папка с клапанами/</t>
  </si>
  <si>
    <t xml:space="preserve">Папки для акварели (10 листов) А4, белая акварельная бумага, 200 г/м², обложка - мелованный картон, полноцветная печать</t>
  </si>
  <si>
    <t xml:space="preserve">https://phoenix-plus.ru/catalog/product/card/3b8b4c35-556d-11ef-ba97-d05099d5d12d/</t>
  </si>
  <si>
    <t xml:space="preserve">69935</t>
  </si>
  <si>
    <t xml:space="preserve">Папка для акварели 10 л, арт. 69935 ДЕВУШКА С КОТОМ. ОСЕНЬ /А4 блок - белая акварельная бумага 200 г/м², обложка - полноцветная печать, папка с клапанами/</t>
  </si>
  <si>
    <t xml:space="preserve">Словарь для записи иностранных слов А5, 24 листа, мягкий переплет</t>
  </si>
  <si>
    <t xml:space="preserve">Словари / тетради для записи иностранных слов</t>
  </si>
  <si>
    <t xml:space="preserve">https://phoenix-plus.ru/catalog/product/card/613c5209-4599-11ee-ba94-d05099d5d12d/</t>
  </si>
  <si>
    <t xml:space="preserve">67512</t>
  </si>
  <si>
    <t xml:space="preserve">Словарь для записи иностранных слов арт. 67512 КЛАВИШИ / А5, 24 л., мягкий переплёт (2 скобы), полноцветная печать, глянцевая ламинация. Блок - белый офсет, 65 г/м², печать в одну краску,</t>
  </si>
  <si>
    <t xml:space="preserve">0/60</t>
  </si>
  <si>
    <t xml:space="preserve">https://phoenix-plus.ru/catalog/product/card/67454597-4599-11ee-ba94-d05099d5d12d/</t>
  </si>
  <si>
    <t xml:space="preserve">67514</t>
  </si>
  <si>
    <t xml:space="preserve">Словарь для записи иностранных слов арт. 67514 ДИАЛОГ / А5, 24 л., мягкий переплёт (2 скобы), полноцветная печать, глянцевая ламинация. Блок - белый офсет, 65 г/м², печать в одну краску,</t>
  </si>
  <si>
    <t xml:space="preserve">https://phoenix-plus.ru/catalog/product/card/6efae005-4599-11ee-ba94-d05099d5d12d/</t>
  </si>
  <si>
    <t xml:space="preserve">67515</t>
  </si>
  <si>
    <t xml:space="preserve">Словарь для записи иностранных слов арт. 67515 ПРИВЕТСТВИЕ / А5, 24 л., мягкий переплёт (2 скобы), полноцветная печать, глянцевая ламинация. Блок - белый офсет, 65 г/м², печать в одну краску,</t>
  </si>
  <si>
    <t xml:space="preserve">https://phoenix-plus.ru/catalog/product/card/b9a0c277-53fc-11ef-ba97-d05099d5d12d/</t>
  </si>
  <si>
    <t xml:space="preserve">69892</t>
  </si>
  <si>
    <t xml:space="preserve">Тетрадь для записи иностранных слов арт. 69892 БИЛЕТ В НОВУЮ В ЖИЗНЬ /А5, 24 л. обложка - мелованный картон 190 г/м², вн.блок - белый офсет, 65 г/м², мягкий переплёт (2 скобы), глянцевая ламинация, нет/</t>
  </si>
  <si>
    <t xml:space="preserve">Тетради для записи иероглифов</t>
  </si>
  <si>
    <t xml:space="preserve">https://phoenix-plus.ru/catalog/product/card/2bfdd67b-ca43-11ed-ba91-d05099d5d12d/</t>
  </si>
  <si>
    <t xml:space="preserve">65084</t>
  </si>
  <si>
    <t xml:space="preserve">Тетрадь для записи иероглифов арт. 65084 БЕССТРАШНЫЙ ВОИН 24 л. обложка - мелованный картон, вн.блок - белый офсет, 65 г/м², мягкий переплёт (2 скобы), справочная информация/</t>
  </si>
  <si>
    <t xml:space="preserve">https://phoenix-plus.ru/catalog/product/card/2bfdd67e-ca43-11ed-ba91-d05099d5d12d/</t>
  </si>
  <si>
    <t xml:space="preserve">65085</t>
  </si>
  <si>
    <t xml:space="preserve">Тетрадь для записи иероглифов арт. 65085 РАМЕН 24 л. обложка - мелованный картон, вн.блок - белый офсет, 65 г/м², мягкий переплёт (2 скобы), справочная информация/</t>
  </si>
  <si>
    <t xml:space="preserve">https://phoenix-plus.ru/catalog/product/card/2bfdd680-ca43-11ed-ba91-d05099d5d12d/</t>
  </si>
  <si>
    <t xml:space="preserve">65086</t>
  </si>
  <si>
    <t xml:space="preserve">Тетрадь для записи иероглифов арт. 65086 НИНДЗЯ 24 л. обложка - мелованный картон, вн.блок - белый офсет, 65 г/м², мягкий переплёт (2 скобы), справочная информация/</t>
  </si>
  <si>
    <t xml:space="preserve">Тетрадь для записи иностранных слов (А6)</t>
  </si>
  <si>
    <t xml:space="preserve">https://phoenix-plus.ru/catalog/product/card/cf62c2cc-459b-11ee-ba94-d05099d5d12d/</t>
  </si>
  <si>
    <t xml:space="preserve">67527</t>
  </si>
  <si>
    <t xml:space="preserve">Тетрадь для записи иностранных слов арт. 67527 СЛОВАРЬ /А6, 32 л. обложка - мелованный картон 190 г/м², вн.блок - белый офсет, 65 г/м², мягкий переплёт (2 скобы), глянцевая ламинация, нет/</t>
  </si>
  <si>
    <t xml:space="preserve">https://phoenix-plus.ru/catalog/product/card/d5c1522c-459b-11ee-ba94-d05099d5d12d/</t>
  </si>
  <si>
    <t xml:space="preserve">67528</t>
  </si>
  <si>
    <t xml:space="preserve">Тетрадь для записи иностранных слов арт. 67528 ДРУЖБА НАРОДОВ /А6, 32 л. обложка - мелованный картон 190 г/м², вн.блок - белый офсет, 65 г/м², мягкий переплёт (2 скобы), глянцевая ламинация, нет/</t>
  </si>
  <si>
    <t xml:space="preserve">Словари для записи иностранных слов 48 листов (А5+)</t>
  </si>
  <si>
    <t xml:space="preserve">https://phoenix-plus.ru/catalog/product/card/3d7a9466-2ac0-11ee-ba94-d05099d5d12d/</t>
  </si>
  <si>
    <t xml:space="preserve">66524</t>
  </si>
  <si>
    <t xml:space="preserve">Словарь для записи иностранных слов арт. 66524 ТВОРЧЕСКИЙ БЕСПОРЯДОК /А5+, 48 л. обложка - мелованный картон 210 г/м², вн.блок - белый офсет, 65 г/м², мягкий переплёт (2 скобы),</t>
  </si>
  <si>
    <t xml:space="preserve">0/25</t>
  </si>
  <si>
    <t xml:space="preserve">https://phoenix-plus.ru/catalog/product/card/3d7a946c-2ac0-11ee-ba94-d05099d5d12d/</t>
  </si>
  <si>
    <t xml:space="preserve">66527</t>
  </si>
  <si>
    <t xml:space="preserve">Словарь для записи иностранных слов арт. 66527 НОЧНОЙ ГОРОД /А5+, 48 л. обложка - мелованный картон 210 г/м², вн.блок - белый офсет, 65 г/м², мягкий переплёт (2 скобы),</t>
  </si>
  <si>
    <t xml:space="preserve">05. Дневники</t>
  </si>
  <si>
    <t xml:space="preserve">Дневник для музыкальной школы, твёрдый переплёт, тиснение фольгой, 48 л</t>
  </si>
  <si>
    <t xml:space="preserve">Дневники прочие</t>
  </si>
  <si>
    <t xml:space="preserve">https://phoenix-plus.ru/catalog/product/card/64ae2d17-09f0-11ee-ba93-d05099d5d12d/</t>
  </si>
  <si>
    <t xml:space="preserve">65923</t>
  </si>
  <si>
    <t xml:space="preserve">Дневник школьный (для музыкальной школы) арт. 65923 МОЩНЫЙ БАС / твёрдый переплёт, 48 л., тиснение фольгой, глянцевая ламинация, печать в одну краску, справочная информация/</t>
  </si>
  <si>
    <t xml:space="preserve">0/26</t>
  </si>
  <si>
    <t xml:space="preserve">https://phoenix-plus.ru/catalog/product/card/6b16da26-09f0-11ee-ba93-d05099d5d12d/</t>
  </si>
  <si>
    <t xml:space="preserve">65924</t>
  </si>
  <si>
    <t xml:space="preserve">Дневник школьный (для музыкальной школы) арт. 65924 МУЗЫКАЛЬНЫЙ ЗВУК / твёрдый переплёт, 48 л., тиснение фольгой, глянцевая ламинация, печать в одну краску, справочная информация/</t>
  </si>
  <si>
    <t xml:space="preserve">https://phoenix-plus.ru/catalog/product/card/6b16da28-09f0-11ee-ba93-d05099d5d12d/</t>
  </si>
  <si>
    <t xml:space="preserve">65925</t>
  </si>
  <si>
    <t xml:space="preserve">Дневник школьный (для музыкальной школы) арт. 65925 ХВОСТАТЫЙ ДУЭТ / твёрдый переплёт, 48 л., глянцевая ламинация, печать в одну краску, справочная информация/</t>
  </si>
  <si>
    <t xml:space="preserve">Читательский дневник, мягкий переплёт, на скрепке, полноцветная печать, матовая ламинация, 32 л</t>
  </si>
  <si>
    <t xml:space="preserve">https://phoenix-plus.ru/catalog/product/card/bcf7f58c-425e-11ee-ba94-d05099d5d12d/</t>
  </si>
  <si>
    <t xml:space="preserve">66932</t>
  </si>
  <si>
    <t xml:space="preserve">Читательский дневник арт. 66932 КНИГИ / мягкий переплёт (2 скобы), А5+, 32 л., матовая ламинация, полноцветная печать,</t>
  </si>
  <si>
    <t xml:space="preserve">https://phoenix-plus.ru/catalog/product/card/c4291ea6-425e-11ee-ba94-d05099d5d12d/</t>
  </si>
  <si>
    <t xml:space="preserve">66933</t>
  </si>
  <si>
    <t xml:space="preserve">Читательский дневник арт. 66933 КОТ / мягкий переплёт (2 скобы), А5+, 32 л., матовая ламинация, полноцветная печать,</t>
  </si>
  <si>
    <t xml:space="preserve">Дневник 1-11 класс, твёрдый переплёт, 7БЦ, матовая плёнка, выборочный УФ-лак</t>
  </si>
  <si>
    <t xml:space="preserve">Дневники школьные</t>
  </si>
  <si>
    <t xml:space="preserve">https://phoenix-plus.ru/catalog/product/card/586fb33b-5007-11ef-ba97-d05099d5d12d/</t>
  </si>
  <si>
    <t xml:space="preserve">69692</t>
  </si>
  <si>
    <t xml:space="preserve">Дневник школьный арт. 69692 БЕЛЫЙ / твёрдый переплёт 7БЦ, А5+, 48 л., выборочный  УФ-лак, матовая ламинация, печать в одну краску, универсальная шпаргалка/</t>
  </si>
  <si>
    <t xml:space="preserve">https://phoenix-plus.ru/catalog/product/card/586fb33e-5007-11ef-ba97-d05099d5d12d/</t>
  </si>
  <si>
    <t xml:space="preserve">69693</t>
  </si>
  <si>
    <t xml:space="preserve">Дневник школьный арт. 69693 МЕНТОЛОВЫЙ / твёрдый переплёт 7БЦ, А5+, 48 л., выборочный  УФ-лак, матовая ламинация, печать в одну краску, универсальная шпаргалка/</t>
  </si>
  <si>
    <t xml:space="preserve">https://phoenix-plus.ru/catalog/product/card/5ee3534b-5007-11ef-ba97-d05099d5d12d/</t>
  </si>
  <si>
    <t xml:space="preserve">69694</t>
  </si>
  <si>
    <t xml:space="preserve">Дневник школьный арт. 69694 ГЛОБУС / твёрдый переплёт 7БЦ, А5+, 48 л., выборочный  УФ-лак, матовая ламинация, печать в одну краску, универсальная шпаргалка/</t>
  </si>
  <si>
    <t xml:space="preserve">https://phoenix-plus.ru/catalog/product/card/5ee35351-5007-11ef-ba97-d05099d5d12d/</t>
  </si>
  <si>
    <t xml:space="preserve">69696</t>
  </si>
  <si>
    <t xml:space="preserve">Дневник школьный арт. 69696 ДЕВУШКА С КОТОМ. ОСЕНЬ / твёрдый переплёт 7БЦ, А5+, 48 л., выборочный  УФ-лак, матовая ламинация, печать в одну краску, универсальная шпаргалка/</t>
  </si>
  <si>
    <t xml:space="preserve">https://phoenix-plus.ru/catalog/product/card/6c141bf3-5007-11ef-ba97-d05099d5d12d/</t>
  </si>
  <si>
    <t xml:space="preserve">69701</t>
  </si>
  <si>
    <t xml:space="preserve">Дневник школьный арт. 69701 ЧЕРНАЯ МАШИНА / твёрдый переплёт 7БЦ, А5+, 48 л., выборочный  УФ-лак, матовая ламинация, печать в одну краску, универсальная шпаргалка/</t>
  </si>
  <si>
    <t xml:space="preserve">Дневник 1-11 класс, твёрдый переплёт, 7БЦ, пантонные цвета</t>
  </si>
  <si>
    <t xml:space="preserve">https://phoenix-plus.ru/catalog/product/card/1ccc7f9d-5331-11ef-ba97-d05099d5d12d/</t>
  </si>
  <si>
    <t xml:space="preserve">69758</t>
  </si>
  <si>
    <t xml:space="preserve">Дневник школьный арт. 69758 ЦИТАТА ДНЯ. ЛИЛОВЫЙ / твёрдый переплёт 7БЦ, А5+, 48 л., матовая ламинация, печать в одну краску, универсальная шпаргалка/</t>
  </si>
  <si>
    <t xml:space="preserve">https://phoenix-plus.ru/catalog/product/card/4175c817-5331-11ef-ba97-d05099d5d12d/</t>
  </si>
  <si>
    <t xml:space="preserve">69761</t>
  </si>
  <si>
    <t xml:space="preserve">Дневник школьный арт. 69761 ЦИТАТА ДНЯ. СЕРЫЙ / твёрдый переплёт 7БЦ, А5+, 48 л., матовая ламинация, печать в одну краску, универсальная шпаргалка/</t>
  </si>
  <si>
    <t xml:space="preserve">Дневник 1-11 класс, твёрдый переплёт, 7БЦ, плёнка "Софт-тач" вельвет, печать в одну краску</t>
  </si>
  <si>
    <t xml:space="preserve">https://phoenix-plus.ru/catalog/product/card/5fffac43-1889-11ed-80eb-002590ea7b7b/</t>
  </si>
  <si>
    <t xml:space="preserve">63255</t>
  </si>
  <si>
    <t xml:space="preserve">Дневник школьный арт. 63255 ФРАЗЫ С ХАРАКТЕРОМ / твёрдый переплёт 7БЦ, А5+, 48 л., ламинация "софт-тач" вельвет, печать в одну краску, универсальная шпаргалка/</t>
  </si>
  <si>
    <t xml:space="preserve">https://phoenix-plus.ru/catalog/product/card/273f1a32-48c3-11ee-ba94-d05099d5d12d/</t>
  </si>
  <si>
    <t xml:space="preserve">66681</t>
  </si>
  <si>
    <t xml:space="preserve">Дневник школьный арт. 66681 ФРАЗЫ С ХАРАКТЕРОМ / твёрдый переплёт 7БЦ, А5+, 48 л., ламинация "софт-тач" вельвет, печать в одну краску, универсальная шпаргалка/</t>
  </si>
  <si>
    <t xml:space="preserve">https://phoenix-plus.ru/catalog/product/card/0207e7c9-53c5-11ef-ba97-d05099d5d12d/</t>
  </si>
  <si>
    <t xml:space="preserve">69778</t>
  </si>
  <si>
    <t xml:space="preserve">Дневник школьный арт. 69778 ФРАЗЫ С ХАРАКТЕРОМ / твёрдый переплёт 7БЦ, А5+, 48 л., ламинация "софт-тач" вельвет, печать в одну краску, универсальная шпаргалка/</t>
  </si>
  <si>
    <t xml:space="preserve">https://phoenix-plus.ru/catalog/product/card/096e87a5-53c5-11ef-ba97-d05099d5d12d/</t>
  </si>
  <si>
    <t xml:space="preserve">69780</t>
  </si>
  <si>
    <t xml:space="preserve">Дневник школьный арт. 69780 ФРАЗЫ С ХАРАКТЕРОМ / твёрдый переплёт 7БЦ, А5+, 48 л., ламинация "софт-тач" вельвет, печать в одну краску, универсальная шпаргалка/</t>
  </si>
  <si>
    <t xml:space="preserve">https://phoenix-plus.ru/catalog/product/card/096e87a8-53c5-11ef-ba97-d05099d5d12d/</t>
  </si>
  <si>
    <t xml:space="preserve">69781</t>
  </si>
  <si>
    <t xml:space="preserve">Дневник школьный арт. 69781 ФРАЗЫ С ХАРАКТЕРОМ / твёрдый переплёт 7БЦ, А5+, 48 л., ламинация "софт-тач" вельвет, печать в одну краску, универсальная шпаргалка/</t>
  </si>
  <si>
    <t xml:space="preserve">Дневник 1-11 класс, твёрдый переплёт, 7БЦ, Российская символика, полноцветный блок</t>
  </si>
  <si>
    <t xml:space="preserve">https://phoenix-plus.ru/catalog/product/card/ad77fd75-532f-11ef-ba97-d05099d5d12d/</t>
  </si>
  <si>
    <t xml:space="preserve">69752</t>
  </si>
  <si>
    <t xml:space="preserve">Дневник российского школьника арт. 69752 СИМВОЛИКА ТРИКОЛОР / твёрдый переплёт 7БЦ, А5+, 48 л., глянцевая ламинация, полноцветная печать, универсальная шпаргалка/</t>
  </si>
  <si>
    <t xml:space="preserve">https://phoenix-plus.ru/catalog/product/card/b704cc3a-532f-11ef-ba97-d05099d5d12d/</t>
  </si>
  <si>
    <t xml:space="preserve">69753</t>
  </si>
  <si>
    <t xml:space="preserve">Дневник российского школьника арт. 69753 СИМВОЛИКА ФЛАГ / твёрдый переплёт 7БЦ, А5+, 48 л., глянцевая ламинация, полноцветная печать, универсальная шпаргалка/</t>
  </si>
  <si>
    <t xml:space="preserve">https://phoenix-plus.ru/catalog/product/card/c7a6f466-532f-11ef-ba97-d05099d5d12d/</t>
  </si>
  <si>
    <t xml:space="preserve">69755</t>
  </si>
  <si>
    <t xml:space="preserve">Дневник российского школьника арт. 69755 СИМВОЛИКА СИЯНИЕ / твёрдый переплёт 7БЦ, А5+, 48 л., глянцевая ламинация, полноцветная печать, универсальная шпаргалка/</t>
  </si>
  <si>
    <t xml:space="preserve">https://phoenix-plus.ru/catalog/product/card/cdfd018a-532f-11ef-ba97-d05099d5d12d/</t>
  </si>
  <si>
    <t xml:space="preserve">69756</t>
  </si>
  <si>
    <t xml:space="preserve">Дневник российского школьника арт. 69756 СИМВОЛИКА МЕДВЕДЬ / твёрдый переплёт 7БЦ, А5+, 48 л., глянцевая ламинация, полноцветная печать, универсальная шпаргалка/</t>
  </si>
  <si>
    <t xml:space="preserve">Дневник 1-11 класс, твёрдый переплёт, 7БЦ, тиснение голографической фольгой</t>
  </si>
  <si>
    <t xml:space="preserve">https://phoenix-plus.ru/catalog/product/card/b57a2bc7-5333-11ef-ba97-d05099d5d12d/</t>
  </si>
  <si>
    <t xml:space="preserve">69764</t>
  </si>
  <si>
    <t xml:space="preserve">Дневник школьный арт. 69764 ПРИНЦЕССА ЛУНА / твёрдый переплёт 7БЦ, А5+, 48 л., голографическая фольга, глянцевая ламинация, печать в одну краску, универсальная шпаргалка/</t>
  </si>
  <si>
    <t xml:space="preserve">https://phoenix-plus.ru/catalog/product/card/c55041a8-5333-11ef-ba97-d05099d5d12d/</t>
  </si>
  <si>
    <t xml:space="preserve">69766</t>
  </si>
  <si>
    <t xml:space="preserve">Дневник школьный арт. 69766 ВОЛШЕБНАЯ ПАЛОЧКА / твёрдый переплёт 7БЦ, А5+, 48 л., голографическая фольга, глянцевая ламинация, печать в одну краску, универсальная шпаргалка/</t>
  </si>
  <si>
    <t xml:space="preserve">Дневник 1-11 класс, твёрдый переплёт, 7БЦ, тиснение цветной фольгой</t>
  </si>
  <si>
    <t xml:space="preserve">https://phoenix-plus.ru/catalog/product/card/093158df-17f1-11ed-80eb-002590ea7b7b/</t>
  </si>
  <si>
    <t xml:space="preserve">63302</t>
  </si>
  <si>
    <t xml:space="preserve">Дневник школьный арт. 63302 БЕЛЫЙ / твёрдый переплёт, А5+, 48 л., глянцевая ламинация, печать в одну краску, универсальная шпаргалка/</t>
  </si>
  <si>
    <t xml:space="preserve">https://phoenix-plus.ru/catalog/product/card/d1171271-5335-11ef-ba97-d05099d5d12d/</t>
  </si>
  <si>
    <t xml:space="preserve">69768</t>
  </si>
  <si>
    <t xml:space="preserve">Дневник школьный арт. 69768 ШАТЕНКА С СОБАЧКОЙ / твёрдый переплёт 7БЦ, А5+, 48 л., тиснение фольгой, глянцевая ламинация, печать в одну краску, универсальная шпаргалка/</t>
  </si>
  <si>
    <t xml:space="preserve">https://phoenix-plus.ru/catalog/product/card/e184a7e8-5335-11ef-ba97-d05099d5d12d/</t>
  </si>
  <si>
    <t xml:space="preserve">69770</t>
  </si>
  <si>
    <t xml:space="preserve">Дневник школьный арт. 69770 СИРЕНЕВЫЕ ЗВЕЗДЫ / твёрдый переплёт 7БЦ, А5+, 48 л., тиснение фольгой, глянцевая ламинация, печать в одну краску, универсальная шпаргалка/</t>
  </si>
  <si>
    <t xml:space="preserve">https://phoenix-plus.ru/catalog/product/card/e914dcd5-5335-11ef-ba97-d05099d5d12d/</t>
  </si>
  <si>
    <t xml:space="preserve">69771</t>
  </si>
  <si>
    <t xml:space="preserve">Дневник школьный арт. 69771 РОЗОВЫЕ СЕРДЕЧКИ / твёрдый переплёт 7БЦ, А5+, 48 л., тиснение фольгой, глянцевая ламинация, печать в одну краску, универсальная шпаргалка/</t>
  </si>
  <si>
    <t xml:space="preserve">Дневник 1-11 класс, твёрдый переплёт, 7БЦ, флуоресцентные цвета</t>
  </si>
  <si>
    <t xml:space="preserve">https://phoenix-plus.ru/catalog/product/card/7db44f83-53c5-11ef-ba97-d05099d5d12d/</t>
  </si>
  <si>
    <t xml:space="preserve">69788</t>
  </si>
  <si>
    <t xml:space="preserve">Дневник школьный арт. 69788 РЕАЛИСТ / твёрдый переплёт 7БЦ, А5+, 48 л., матовая ламинация, печать в одну краску, универсальная шпаргалка/</t>
  </si>
  <si>
    <t xml:space="preserve">https://phoenix-plus.ru/catalog/product/card/8c512d2d-53c5-11ef-ba97-d05099d5d12d/</t>
  </si>
  <si>
    <t xml:space="preserve">69791</t>
  </si>
  <si>
    <t xml:space="preserve">Дневник школьный арт. 69791 ЗНАКИ ОПАСНОСТИ / твёрдый переплёт 7БЦ, А5+, 48 л., матовая ламинация, печать в одну краску, универсальная шпаргалка/</t>
  </si>
  <si>
    <t xml:space="preserve">Дневник 1-11 класс, твёрдый переплёт, матовая ламинация, выборочный перламутровый лак, тиснение</t>
  </si>
  <si>
    <t xml:space="preserve">https://phoenix-plus.ru/catalog/product/card/637649fd-53c6-11ef-ba97-d05099d5d12d/</t>
  </si>
  <si>
    <t xml:space="preserve">69798</t>
  </si>
  <si>
    <t xml:space="preserve">Дневник школьный арт. 69798 ДЕВОЧКА В НАУШНИКАХ / твёрдый переплёт 7БЦ, А5+, 48 л., выборочный перламутровый лак, тиснение фольгой, матовая ламинация, печать в одну краску, универсальная шпаргалка/</t>
  </si>
  <si>
    <t xml:space="preserve">https://phoenix-plus.ru/catalog/product/card/63764a00-53c6-11ef-ba97-d05099d5d12d/</t>
  </si>
  <si>
    <t xml:space="preserve">69799</t>
  </si>
  <si>
    <t xml:space="preserve">Дневник школьный арт. 69799 КОТ И СОЛНЦЕ / твёрдый переплёт 7БЦ, А5+, 48 л., выборочный перламутровый лак, тиснение фольгой, матовая ламинация, печать в одну краску, универсальная шпаргалка/</t>
  </si>
  <si>
    <t xml:space="preserve">Дневник 1-11 класс, мелованный картон, глянцевая ламинация, скрепка</t>
  </si>
  <si>
    <t xml:space="preserve">https://phoenix-plus.ru/catalog/product/card/b54ee582-53c6-11ef-ba97-d05099d5d12d/</t>
  </si>
  <si>
    <t xml:space="preserve">69806</t>
  </si>
  <si>
    <t xml:space="preserve">Дневник школьный арт. 69806 БЕЛЫЙ БОЛИД / мягкий переплёт (2 скобы), А5+, 48 л., глянцевая ламинация, печать в одну краску, универсальная шпаргалка/</t>
  </si>
  <si>
    <t xml:space="preserve">0/36</t>
  </si>
  <si>
    <t xml:space="preserve">Дневник 1-4 класс, твёрдый переплёт, 7БЦ, глянцевая плёнка</t>
  </si>
  <si>
    <t xml:space="preserve">https://phoenix-plus.ru/catalog/product/card/82ba6ee0-17db-11ed-80eb-002590ea7b7b/</t>
  </si>
  <si>
    <t xml:space="preserve">63214</t>
  </si>
  <si>
    <t xml:space="preserve">Дневник школьный 1-4 класс арт. 63214 ГЛОБУС / твёрдый переплёт, А5+, 48 л., глянцевая ламинация, печать в одну краску, шпаргалка для младших классов/</t>
  </si>
  <si>
    <t xml:space="preserve">https://phoenix-plus.ru/catalog/product/card/ed361347-5007-11ef-ba97-d05099d5d12d/</t>
  </si>
  <si>
    <t xml:space="preserve">69703</t>
  </si>
  <si>
    <t xml:space="preserve">Дневник школьный 1-4 класс арт. 69703 ГЛОБУС / твёрдый переплёт, А5+, 48 л., глянцевая ламинация, печать в одну краску, шпаргалка для младших классов/</t>
  </si>
  <si>
    <t xml:space="preserve">https://phoenix-plus.ru/catalog/product/card/ed36134a-5007-11ef-ba97-d05099d5d12d/</t>
  </si>
  <si>
    <t xml:space="preserve">69704</t>
  </si>
  <si>
    <t xml:space="preserve">Дневник школьный 1-4 класс арт. 69704 ГРУЗ ЗНАНИЙ / твёрдый переплёт, А5+, 48 л., глянцевая ламинация, печать в одну краску, шпаргалка для младших классов/</t>
  </si>
  <si>
    <t xml:space="preserve">https://phoenix-plus.ru/catalog/product/card/f3a9cf85-5007-11ef-ba97-d05099d5d12d/</t>
  </si>
  <si>
    <t xml:space="preserve">69706</t>
  </si>
  <si>
    <t xml:space="preserve">Дневник школьный 1-4 класс арт. 69706 БРЮНЕТКА С СОБАЧКОЙ / твёрдый переплёт, А5+, 48 л., глянцевая ламинация, печать в одну краску, шпаргалка для младших классов/</t>
  </si>
  <si>
    <t xml:space="preserve">https://phoenix-plus.ru/catalog/product/card/fd188254-5007-11ef-ba97-d05099d5d12d/</t>
  </si>
  <si>
    <t xml:space="preserve">69708</t>
  </si>
  <si>
    <t xml:space="preserve">Дневник школьный 1-4 класс арт. 69708 КОТИК С ТЕЛЕФОНОМ / твёрдый переплёт, А5+, 48 л., глянцевая ламинация, печать в одну краску, шпаргалка для младших классов/</t>
  </si>
  <si>
    <t xml:space="preserve">https://phoenix-plus.ru/catalog/product/card/fd188257-5007-11ef-ba97-d05099d5d12d/</t>
  </si>
  <si>
    <t xml:space="preserve">69709</t>
  </si>
  <si>
    <t xml:space="preserve">Дневник школьный 1-4 класс арт. 69709 ЛЕДЯНОЙ РОБОТ / твёрдый переплёт, А5+, 48 л., глянцевая ламинация, печать в одну краску, шпаргалка для младших классов/</t>
  </si>
  <si>
    <t xml:space="preserve">https://phoenix-plus.ru/catalog/product/card/fd18825a-5007-11ef-ba97-d05099d5d12d/</t>
  </si>
  <si>
    <t xml:space="preserve">69710</t>
  </si>
  <si>
    <t xml:space="preserve">Дневник школьный 1-4 класс арт. 69710 ЛАЗЕРНАЯ МАШИНА / твёрдый переплёт, А5+, 48 л., глянцевая ламинация, печать в одну краску, шпаргалка для младших классов/</t>
  </si>
  <si>
    <t xml:space="preserve">Дневник 1-4 класс, твёрдый переплёт, 7БЦ, печать по голографической плёнке</t>
  </si>
  <si>
    <t xml:space="preserve">https://phoenix-plus.ru/catalog/product/card/23b544e8-53c7-11ef-ba97-d05099d5d12d/</t>
  </si>
  <si>
    <t xml:space="preserve">69807</t>
  </si>
  <si>
    <t xml:space="preserve">Дневник школьный 1-4 класс арт. 69807 ПРИНЦЕССА АВРОРА / твёрдый переплёт 7БЦ, А5+, 48 л., печать по фольге, глянцевая ламинация, печать в одну краску (пантон) , шпаргалка для младших классов/</t>
  </si>
  <si>
    <t xml:space="preserve">https://phoenix-plus.ru/catalog/product/card/23b544eb-53c7-11ef-ba97-d05099d5d12d/</t>
  </si>
  <si>
    <t xml:space="preserve">69808</t>
  </si>
  <si>
    <t xml:space="preserve">Дневник школьный 1-4 класс арт. 69808 КРАСОТКА / твёрдый переплёт 7БЦ, А5+, 48 л., печать по фольге, глянцевая ламинация, печать в одну краску (пантон) , шпаргалка для младших классов/</t>
  </si>
  <si>
    <t xml:space="preserve">https://phoenix-plus.ru/catalog/product/card/3ac85cb6-53c7-11ef-ba97-d05099d5d12d/</t>
  </si>
  <si>
    <t xml:space="preserve">69809</t>
  </si>
  <si>
    <t xml:space="preserve">Дневник школьный 1-4 класс арт. 69809 МАЛЕНЬКИЙ ЕДИНОРОГ / твёрдый переплёт 7БЦ, А5+, 48 л., печать по фольге, глянцевая ламинация, печать в одну краску (пантон) , шпаргалка для младших классов/</t>
  </si>
  <si>
    <t xml:space="preserve">Дневник 1-4 класс, твёрдый переплёт, 7БЦ, тиснение цветной фольгой</t>
  </si>
  <si>
    <t xml:space="preserve">https://phoenix-plus.ru/catalog/product/card/4a79c0c7-5008-11ef-ba97-d05099d5d12d/</t>
  </si>
  <si>
    <t xml:space="preserve">69712</t>
  </si>
  <si>
    <t xml:space="preserve">Дневник школьный 1-4 класс арт. 69712 ДЕВОЧКА С БАБЛ-ТИ / твёрдый переплёт 7БЦ, А5+, 48 л., тиснение цветной фольгой, глянцевая ламинация, печать в одну краску, универсальная шпаргалка/</t>
  </si>
  <si>
    <t xml:space="preserve">https://phoenix-plus.ru/catalog/product/card/4a79c0ca-5008-11ef-ba97-d05099d5d12d/</t>
  </si>
  <si>
    <t xml:space="preserve">69713</t>
  </si>
  <si>
    <t xml:space="preserve">Дневник школьный 1-4 класс арт. 69713 КОШЕЧКА В ПАЛЬТО / твёрдый переплёт 7БЦ, А5+, 48 л., тиснение цветной фольгой, глянцевая ламинация, печать в одну краску, универсальная шпаргалка/</t>
  </si>
  <si>
    <t xml:space="preserve">https://phoenix-plus.ru/catalog/product/card/50a8fb59-5008-11ef-ba97-d05099d5d12d/</t>
  </si>
  <si>
    <t xml:space="preserve">69715</t>
  </si>
  <si>
    <t xml:space="preserve">Дневник школьный 1-4 класс арт. 69715 КИБЕР / твёрдый переплёт 7БЦ, А5+, 48 л., тиснение цветной фольгой, глянцевая ламинация, печать в одну краску, универсальная шпаргалка/</t>
  </si>
  <si>
    <t xml:space="preserve">https://phoenix-plus.ru/catalog/product/card/50a8fb5c-5008-11ef-ba97-d05099d5d12d/</t>
  </si>
  <si>
    <t xml:space="preserve">69716</t>
  </si>
  <si>
    <t xml:space="preserve">Дневник школьный 1-4 класс арт. 69716 ТАЧКА / твёрдый переплёт 7БЦ, А5+, 48 л., тиснение цветной фольгой, глянцевая ламинация, печать в одну краску, универсальная шпаргалка/</t>
  </si>
  <si>
    <t xml:space="preserve">Дневник 5-11 класс, твёрдый переплёт, 7БЦ, глянцевая плёнка</t>
  </si>
  <si>
    <t xml:space="preserve">https://phoenix-plus.ru/catalog/product/card/9f1d695c-5008-11ef-ba97-d05099d5d12d/</t>
  </si>
  <si>
    <t xml:space="preserve">69717</t>
  </si>
  <si>
    <t xml:space="preserve">Дневник школьный 5-11 класс арт. 69717 ВСЕ ОК / твёрдый переплёт 7БЦ, А5+, 48 л., глянцевая ламинация, печать в одну краску (пантон) ,</t>
  </si>
  <si>
    <t xml:space="preserve">https://phoenix-plus.ru/catalog/product/card/a5967db6-5008-11ef-ba97-d05099d5d12d/</t>
  </si>
  <si>
    <t xml:space="preserve">69718</t>
  </si>
  <si>
    <t xml:space="preserve">Дневник школьный 5-11 класс арт. 69718 ДЕВУШКА ПАНК / твёрдый переплёт 7БЦ, А5+, 48 л., глянцевая ламинация, печать в одну краску (пантон) ,</t>
  </si>
  <si>
    <t xml:space="preserve">Дневник 5-11 класс, твёрдый переплёт, 7БЦ, тиснение цветной фольгой</t>
  </si>
  <si>
    <t xml:space="preserve">https://phoenix-plus.ru/catalog/product/card/d8f34465-5008-11ef-ba97-d05099d5d12d/</t>
  </si>
  <si>
    <t xml:space="preserve">69722</t>
  </si>
  <si>
    <t xml:space="preserve">Дневник школьный 5-11 класс арт. 69722 ШАТЕНКА С КОТЕНКОМ / твёрдый переплёт 7БЦ, А5+, 48 л., тиснение цветной фольгой, глянцевая ламинация, полноцветная печать/печать в одну краску,</t>
  </si>
  <si>
    <t xml:space="preserve">https://phoenix-plus.ru/catalog/product/card/d8f3446b-5008-11ef-ba97-d05099d5d12d/</t>
  </si>
  <si>
    <t xml:space="preserve">69724</t>
  </si>
  <si>
    <t xml:space="preserve">Дневник школьный 5-11 класс арт. 69724 РОЗОВЫЕ БАНТИКИ / твёрдый переплёт 7БЦ, А5+, 48 л., тиснение цветной фольгой, глянцевая ламинация, полноцветная печать/печать в одну краску,</t>
  </si>
  <si>
    <t xml:space="preserve">06. Тетради</t>
  </si>
  <si>
    <t xml:space="preserve">Тетради 12 листов, клетка, формат А5, выборочный УФ-лак</t>
  </si>
  <si>
    <t xml:space="preserve">Тетради 12 листов</t>
  </si>
  <si>
    <t xml:space="preserve">https://phoenix-plus.ru/catalog/product/card/b9cfabcf-4fec-11ef-ba97-d05099d5d12d/</t>
  </si>
  <si>
    <t xml:space="preserve">68519</t>
  </si>
  <si>
    <t xml:space="preserve">Тетрадь школьная ученическая, 12 л, клетка, арт. 68519/ 10 ВЕРНЫЕ ДРУЗЬЯ /А5+, мягкий переплёт (2 скобы), обложка - выборочный  УФ-лак, мелованный картон 190 г/м², упаковка ассорти/</t>
  </si>
  <si>
    <t xml:space="preserve">10/160</t>
  </si>
  <si>
    <t xml:space="preserve">https://phoenix-plus.ru/catalog/product/card/bfe19e27-4fec-11ef-ba97-d05099d5d12d/</t>
  </si>
  <si>
    <t xml:space="preserve">68520</t>
  </si>
  <si>
    <t xml:space="preserve">Тетрадь школьная ученическая, 12 л, клетка, арт. 68520/ 10 РОБОТЫ /А5+, мягкий переплёт (2 скобы), обложка - выборочный  УФ-лак, мелованный картон 190 г/м², упаковка ассорти/</t>
  </si>
  <si>
    <t xml:space="preserve">https://phoenix-plus.ru/catalog/product/card/c67e61b4-4fec-11ef-ba97-d05099d5d12d/</t>
  </si>
  <si>
    <t xml:space="preserve">68525</t>
  </si>
  <si>
    <t xml:space="preserve">Тетрадь школьная ученическая, 12 л, клетка, арт. 68525/ 10 ПАСТЕЛЬНЫЕ ЗВЕРУШКИ /А5+, мягкий переплёт (2 скобы), обложка - выборочный  УФ-лак, мелованный картон 190 г/м², упаковка ассорти/</t>
  </si>
  <si>
    <t xml:space="preserve">https://phoenix-plus.ru/catalog/product/card/c67e61b6-4fec-11ef-ba97-d05099d5d12d/</t>
  </si>
  <si>
    <t xml:space="preserve">68526</t>
  </si>
  <si>
    <t xml:space="preserve">Тетрадь школьная ученическая, 12 л, клетка, арт. 68526/ 10 ПУШИСТИКИ /А5+, мягкий переплёт (2 скобы), обложка - выборочный  УФ-лак, мелованный картон 190 г/м², упаковка ассорти/</t>
  </si>
  <si>
    <t xml:space="preserve">https://phoenix-plus.ru/catalog/product/card/cd13397d-4fec-11ef-ba97-d05099d5d12d/</t>
  </si>
  <si>
    <t xml:space="preserve">68528</t>
  </si>
  <si>
    <t xml:space="preserve">Тетрадь школьная ученическая, 12 л, клетка, арт. 68528/ 10 НЕОНОВЫЕ ТАЧКИ /А5+, мягкий переплёт (2 скобы), обложка - выборочный  УФ-лак, мелованный картон 190 г/м², упаковка ассорти/</t>
  </si>
  <si>
    <t xml:space="preserve">https://phoenix-plus.ru/catalog/product/card/d38dbea5-4fec-11ef-ba97-d05099d5d12d/</t>
  </si>
  <si>
    <t xml:space="preserve">68532</t>
  </si>
  <si>
    <t xml:space="preserve">Тетрадь школьная ученическая, 12 л, клетка, арт. 68532/ 10 ЛОЛИ /А5+, мягкий переплёт (2 скобы), обложка - выборочный  УФ-лак, мелованный картон 190 г/м², упаковка ассорти/</t>
  </si>
  <si>
    <t xml:space="preserve">Тетради 12 листов, линия, формат А5, выборочный УФ-лак</t>
  </si>
  <si>
    <t xml:space="preserve">https://phoenix-plus.ru/catalog/product/card/bfe19e2b-4fec-11ef-ba97-d05099d5d12d/</t>
  </si>
  <si>
    <t xml:space="preserve">68522</t>
  </si>
  <si>
    <t xml:space="preserve">Тетрадь школьная ученическая, 12 л, линия, арт. 68522/ 10 ГОРОДСКИЕ КОШЕЧКИ /А5+, мягкий переплёт (2 скобы), обложка - выборочный  УФ-лак, мелованный картон 190 г/м², упаковка ассорти/</t>
  </si>
  <si>
    <t xml:space="preserve">https://phoenix-plus.ru/catalog/product/card/da7c5dd3-4fec-11ef-ba97-d05099d5d12d/</t>
  </si>
  <si>
    <t xml:space="preserve">68538</t>
  </si>
  <si>
    <t xml:space="preserve">Тетрадь школьная ученическая, 12 л, линия, арт. 68538/ 10 КРУТЫЕ ЗВЕРЯТА /А5+, мягкий переплёт (2 скобы), обложка - выборочный  УФ-лак, мелованный картон 190 г/м², упаковка ассорти/</t>
  </si>
  <si>
    <t xml:space="preserve">Тетради 18 листов, клетка, формат А5, выборочный УФ-лак</t>
  </si>
  <si>
    <t xml:space="preserve">Тетради 18 листов</t>
  </si>
  <si>
    <t xml:space="preserve">https://phoenix-plus.ru/catalog/product/card/569dd630-eff6-11ed-ba93-d05099d5d12d/</t>
  </si>
  <si>
    <t xml:space="preserve">65775</t>
  </si>
  <si>
    <t xml:space="preserve">Тетрадь школьная ученическая, 18 л, клетка, арт. 65775/ 10 ТАЧКИ /А5+, мягкий переплёт (2 скобы), обложка - выборочный  УФ-лак, мелованный картон 190 г/м², упаковка ассорти/</t>
  </si>
  <si>
    <t xml:space="preserve">https://phoenix-plus.ru/catalog/product/card/cd13397b-4fec-11ef-ba97-d05099d5d12d/</t>
  </si>
  <si>
    <t xml:space="preserve">68527</t>
  </si>
  <si>
    <t xml:space="preserve">Тетрадь школьная ученическая, 18 л, клетка, арт. 68527/ 10 ФЕШН ДЕВОЧКИ /А5+, мягкий переплёт (2 скобы), обложка - выборочный  УФ-лак, мелованный картон 190 г/м², упаковка ассорти/</t>
  </si>
  <si>
    <t xml:space="preserve">https://phoenix-plus.ru/catalog/product/card/d38dbea3-4fec-11ef-ba97-d05099d5d12d/</t>
  </si>
  <si>
    <t xml:space="preserve">68531</t>
  </si>
  <si>
    <t xml:space="preserve">Тетрадь школьная ученическая, 18 л, клетка, арт. 68531/ 10 ОЧАРОВАТЕЛЬНЫЕ ДЕВОЧКИ /А5+, мягкий переплёт (2 скобы), обложка - выборочный  УФ-лак, мелованный картон 190 г/м², упаковка ассорти/</t>
  </si>
  <si>
    <t xml:space="preserve">Тетради 18 листов, линия, формат А5, выборочный УФ-лак</t>
  </si>
  <si>
    <t xml:space="preserve">https://phoenix-plus.ru/catalog/product/card/02facb0e-4fed-11ef-ba97-d05099d5d12d/</t>
  </si>
  <si>
    <t xml:space="preserve">68561</t>
  </si>
  <si>
    <t xml:space="preserve">Тетрадь школьная ученическая, 18 л, линия, арт. 68561/ 10 ЗАБАВНЫЕ ЖИВОТНЫЕ /А5+, мягкий переплёт (2 скобы), обложка - выборочный  УФ-лак, мелованный картон 190 г/м², упаковка ассорти/</t>
  </si>
  <si>
    <t xml:space="preserve">Тетради 24 листа, клетка, формат А5, выборочный УФ-лак</t>
  </si>
  <si>
    <t xml:space="preserve">Тетради 24 листа</t>
  </si>
  <si>
    <t xml:space="preserve">https://phoenix-plus.ru/catalog/product/card/d38dbeaa-4fec-11ef-ba97-d05099d5d12d/</t>
  </si>
  <si>
    <t xml:space="preserve">68534</t>
  </si>
  <si>
    <t xml:space="preserve">Тетрадь школьная ученическая, 24 л, клетка, арт. 68534/ 10 АНИМЕ С КОТИКАМИ /А5+, мягкий переплёт (2 скобы), обложка - выборочный  УФ-лак, мелованный картон 190 г/м², упаковка ассорти/</t>
  </si>
  <si>
    <t xml:space="preserve">10/120</t>
  </si>
  <si>
    <t xml:space="preserve">https://phoenix-plus.ru/catalog/product/card/da7c5dcf-4fec-11ef-ba97-d05099d5d12d/</t>
  </si>
  <si>
    <t xml:space="preserve">68536</t>
  </si>
  <si>
    <t xml:space="preserve">Тетрадь школьная ученическая, 24 л, клетка, арт. 68536/ 10 МЕЧТЫ КОТА /А5+, мягкий переплёт (2 скобы), обложка - выборочный  УФ-лак, мелованный картон 190 г/м², упаковка ассорти/</t>
  </si>
  <si>
    <t xml:space="preserve">https://phoenix-plus.ru/catalog/product/card/e82cda6a-4fec-11ef-ba97-d05099d5d12d/</t>
  </si>
  <si>
    <t xml:space="preserve">68545</t>
  </si>
  <si>
    <t xml:space="preserve">Тетрадь школьная ученическая, 24 л, клетка, арт. 68545/ 10 ГЕРОИ С ХАРАКТЕРОМ /А5+, мягкий переплёт (2 скобы), обложка - выборочный  УФ-лак, мелованный картон 190 г/м², упаковка ассорти/</t>
  </si>
  <si>
    <t xml:space="preserve">Тетради 24 листа, линия, формат А5, выборочный УФ-лак</t>
  </si>
  <si>
    <t xml:space="preserve">https://phoenix-plus.ru/catalog/product/card/da7c5dd1-4fec-11ef-ba97-d05099d5d12d/</t>
  </si>
  <si>
    <t xml:space="preserve">68537</t>
  </si>
  <si>
    <t xml:space="preserve">Тетрадь школьная ученическая, 24 л, линия, арт. 68537/ 10 ГОРОДСКИЕ ГОНКИ /А5+, мягкий переплёт (2 скобы), обложка - выборочный  УФ-лак, мелованный картон 190 г/м², упаковка ассорти/</t>
  </si>
  <si>
    <t xml:space="preserve">Тетради 48 листов, клетка, формат А5, выборочный ТВИН УФ-лак</t>
  </si>
  <si>
    <t xml:space="preserve">Тетради 48 листов</t>
  </si>
  <si>
    <t xml:space="preserve">https://phoenix-plus.ru/catalog/product/card/094f9d34-48ca-11ee-ba94-d05099d5d12d/</t>
  </si>
  <si>
    <t xml:space="preserve">66709</t>
  </si>
  <si>
    <t xml:space="preserve">Тетрадь, 48 л, клетка, арт. 66709/ 10 СИМВОЛИКА /А5+, мягкий переплёт (2 скобы), обложка - выборочный ТВИН лак, мелованный картон 190 г/м², Упаковка Ассорти/</t>
  </si>
  <si>
    <t xml:space="preserve">10/60</t>
  </si>
  <si>
    <t xml:space="preserve">https://phoenix-plus.ru/catalog/product/card/e174e10c-4fec-11ef-ba97-d05099d5d12d/</t>
  </si>
  <si>
    <t xml:space="preserve">68541</t>
  </si>
  <si>
    <t xml:space="preserve">Тетрадь, 48 л, клетка, арт. 68541/ 5 СЕРЫЙ КОТ /А5+, мягкий переплёт (2 скобы), обложка - выборочный ТВИН лак, мелованный картон 190 г/м², упаковка ассорти/</t>
  </si>
  <si>
    <t xml:space="preserve">5/50</t>
  </si>
  <si>
    <t xml:space="preserve">https://phoenix-plus.ru/catalog/product/card/e82cda66-4fec-11ef-ba97-d05099d5d12d/</t>
  </si>
  <si>
    <t xml:space="preserve">68543</t>
  </si>
  <si>
    <t xml:space="preserve">Тетрадь, 48 л, клетка, арт. 68543/ 5 ГЕРОИ С ХАРАКТЕРОМ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eed270ef-4fec-11ef-ba97-d05099d5d12d/</t>
  </si>
  <si>
    <t xml:space="preserve">68547</t>
  </si>
  <si>
    <t xml:space="preserve">Тетрадь, 48 л, клетка, арт. 68547/ 5 КРАСОТКА С КОТИКОМ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eed270f5-4fec-11ef-ba97-d05099d5d12d/</t>
  </si>
  <si>
    <t xml:space="preserve">68550</t>
  </si>
  <si>
    <t xml:space="preserve">Тетрадь, 48 л, клетка, арт. 68550/ 5 СЕЛЕБРИТИ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f56d3496-4fec-11ef-ba97-d05099d5d12d/</t>
  </si>
  <si>
    <t xml:space="preserve">68551</t>
  </si>
  <si>
    <t xml:space="preserve">Тетрадь, 48 л, клетка, арт. 68551/ 5 ЧЕРНЫЙ КОТ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f56d3498-4fec-11ef-ba97-d05099d5d12d/</t>
  </si>
  <si>
    <t xml:space="preserve">68552</t>
  </si>
  <si>
    <t xml:space="preserve">Тетрадь, 48 л, клетка, арт. 68552/ 5 СЕРДИТЫЕ ЗВЕРИ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f56d349c-4fec-11ef-ba97-d05099d5d12d/</t>
  </si>
  <si>
    <t xml:space="preserve">68554</t>
  </si>
  <si>
    <t xml:space="preserve">Тетрадь, 48 л, клетка, арт. 68554/ 5 БРУТАЛЬНЫЕ ЗВЕРИ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fc4241e6-4fec-11ef-ba97-d05099d5d12d/</t>
  </si>
  <si>
    <t xml:space="preserve">68556</t>
  </si>
  <si>
    <t xml:space="preserve">Тетрадь, 48 л, клетка, арт. 68556/ 5 НОЧНОЙ ДРАЙВ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fc4241e8-4fec-11ef-ba97-d05099d5d12d/</t>
  </si>
  <si>
    <t xml:space="preserve">68557</t>
  </si>
  <si>
    <t xml:space="preserve">Тетрадь, 48 л, клетка, арт. 68557/ 5 ОГНЕННЫЙ БАЙК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fc4241ea-4fec-11ef-ba97-d05099d5d12d/</t>
  </si>
  <si>
    <t xml:space="preserve">68558</t>
  </si>
  <si>
    <t xml:space="preserve">Тетрадь, 48 л, клетка, арт. 68558/ 5 ИЗЛУЧЕНИЕ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02facb0a-4fed-11ef-ba97-d05099d5d12d/</t>
  </si>
  <si>
    <t xml:space="preserve">68559</t>
  </si>
  <si>
    <t xml:space="preserve">Тетрадь, 48 л, клетка, арт. 68559/ 5 ПРОФАЙЛ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09882f6d-4fed-11ef-ba97-d05099d5d12d/</t>
  </si>
  <si>
    <t xml:space="preserve">68566</t>
  </si>
  <si>
    <t xml:space="preserve">Тетрадь, 48 л, клетка, арт. 68566/ 5 НЕЖНЫЕ ЦВЕТА /А5+, мягкий переплёт (2 скобы), обложка - выборочный ТВИН лак, мелованный картон 190 г/м², упаковка ассорти/</t>
  </si>
  <si>
    <t xml:space="preserve">Тетради 48 листов, клетка, формат А5, конгрев, выборочный ТВИН УФ-лак</t>
  </si>
  <si>
    <t xml:space="preserve">https://phoenix-plus.ru/catalog/product/card/0ffa0728-48ca-11ee-ba94-d05099d5d12d/</t>
  </si>
  <si>
    <t xml:space="preserve">66718</t>
  </si>
  <si>
    <t xml:space="preserve">Тетрадь, 48 л, клетка, арт. 66718/ 5 КРУТЫЕ ЗВЕРИ /А5+, мягкий переплёт (2 скобы), обложка - конгрев + выборочный ТВИН УФ-лак, мелованный картон 190 г/м², Упаковка Ассорти/</t>
  </si>
  <si>
    <t xml:space="preserve">https://phoenix-plus.ru/catalog/product/card/1c36a9e7-4fed-11ef-ba97-d05099d5d12d/</t>
  </si>
  <si>
    <t xml:space="preserve">68577</t>
  </si>
  <si>
    <t xml:space="preserve">Тетрадь, 48 л, клетка, арт. 68577/ 5 КОТ С ТЕЛЕФОНОМ /А5+, мягкий переплёт (2 скобы), обложка - конгрев + выборочный ТВИН УФ-лак, мелованный картон 190 г/м², упаковка ассорти/</t>
  </si>
  <si>
    <t xml:space="preserve">Тетради 48 листов, клетка, формат А5, печать по фольге, выборочный ТВИН УФ-лак</t>
  </si>
  <si>
    <t xml:space="preserve">https://phoenix-plus.ru/catalog/product/card/162c692e-4fed-11ef-ba97-d05099d5d12d/</t>
  </si>
  <si>
    <t xml:space="preserve">68574</t>
  </si>
  <si>
    <t xml:space="preserve">Тетрадь, 48 л, клетка, арт. 68574/ 5 АСТРАЛЬНЫЕ КОТЫ /А5+, мягкий переплёт (2 скобы), обложка - печать по фольге, выборочный ТВИН УФ-лак, мелованный картон 190 г/м², упаковка ассорти/</t>
  </si>
  <si>
    <t xml:space="preserve">Тетради 48 листов, линия, формат А5, выборочный ТВИН УФ-лак</t>
  </si>
  <si>
    <t xml:space="preserve">https://phoenix-plus.ru/catalog/product/card/09882f67-4fed-11ef-ba97-d05099d5d12d/</t>
  </si>
  <si>
    <t xml:space="preserve">68563</t>
  </si>
  <si>
    <t xml:space="preserve">Тетрадь, 48 л, линия, арт. 68563/ 5 ФРАЗЫ С ХАРАКТЕРОМ /А5+, мягкий переплёт (2 скобы), обложка - выборочный ТВИН лак, мелованный картон 190 г/м², упаковка ассорти/</t>
  </si>
  <si>
    <t xml:space="preserve">Тетради 96 листов, клетка, формат А5, выборочный ТВИН-лак</t>
  </si>
  <si>
    <t xml:space="preserve">Тетради 96 листов</t>
  </si>
  <si>
    <t xml:space="preserve">https://phoenix-plus.ru/catalog/product/card/1ce53186-48ca-11ee-ba94-d05099d5d12d/</t>
  </si>
  <si>
    <t xml:space="preserve">66726</t>
  </si>
  <si>
    <t xml:space="preserve">Тетрадь, 96 л, клетка, арт. 66726/ 5 ФРАЗЫ С ХАРАКТЕРОМ /А5+, мягкий переплёт (2 скобы), обложка - выборочный ТВИН лак, мелованный картон 190 г/м², Упаковка Ассорти/</t>
  </si>
  <si>
    <t xml:space="preserve">5/30</t>
  </si>
  <si>
    <t xml:space="preserve">https://phoenix-plus.ru/catalog/product/card/1ce53188-48ca-11ee-ba94-d05099d5d12d/</t>
  </si>
  <si>
    <t xml:space="preserve">66727</t>
  </si>
  <si>
    <t xml:space="preserve">Тетрадь, 96 л, клетка, арт. 66727/ 5 НЕЖНЫЕ ЦВЕТА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bfe19e29-4fec-11ef-ba97-d05099d5d12d/</t>
  </si>
  <si>
    <t xml:space="preserve">68521</t>
  </si>
  <si>
    <t xml:space="preserve">Тетрадь, 96 л, клетка, арт. 68521/ 5 ЧЕЛОВЕК И ГОРОД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cd13397f-4fec-11ef-ba97-d05099d5d12d/</t>
  </si>
  <si>
    <t xml:space="preserve">68529</t>
  </si>
  <si>
    <t xml:space="preserve">Тетрадь, 96 л, клетка, арт. 68529/ 5 КОЛЛАЖ /А5+, мягкий переплёт (2 скобы), обложка - выборочный ТВИН лак, мелованный картон 190 г/м², упаковка ассорти/</t>
  </si>
  <si>
    <t xml:space="preserve">https://phoenix-plus.ru/catalog/product/card/162c6928-4fed-11ef-ba97-d05099d5d12d/</t>
  </si>
  <si>
    <t xml:space="preserve">68571</t>
  </si>
  <si>
    <t xml:space="preserve">Тетрадь, 96 л, клетка, арт. 68571/ 5 ПРОФАЙЛ /А5+, мягкий переплёт (2 скобы), обложка - выборочный ТВИН лак, мелованный картон 190 г/м², упаковка ассорти/</t>
  </si>
  <si>
    <t xml:space="preserve">Тетради тематические, серия "Коты"</t>
  </si>
  <si>
    <t xml:space="preserve">Тетради тематические</t>
  </si>
  <si>
    <t xml:space="preserve">https://phoenix-plus.ru/catalog/product/card/4d2450eb-53e2-11ef-ba97-d05099d5d12d/</t>
  </si>
  <si>
    <t xml:space="preserve">69820</t>
  </si>
  <si>
    <t xml:space="preserve">Тетрадь предметная арт. 69820/ 16 «КОТЫ МЕМЫ» АЛГЕБРА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16/48</t>
  </si>
  <si>
    <t xml:space="preserve">https://phoenix-plus.ru/catalog/product/card/560b64f3-53e2-11ef-ba97-d05099d5d12d/</t>
  </si>
  <si>
    <t xml:space="preserve">69821</t>
  </si>
  <si>
    <t xml:space="preserve">Тетрадь предметная арт. 69821/ 16 «КОТЫ МЕМЫ» ГЕОМЕТРИЯ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560b64f5-53e2-11ef-ba97-d05099d5d12d/</t>
  </si>
  <si>
    <t xml:space="preserve">69822</t>
  </si>
  <si>
    <t xml:space="preserve">Тетрадь предметная арт. 69822/ 16 «КОТЫ МЕМЫ» ФИЗИКА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5d0add13-53e2-11ef-ba97-d05099d5d12d/</t>
  </si>
  <si>
    <t xml:space="preserve">69823</t>
  </si>
  <si>
    <t xml:space="preserve">Тетрадь предметная арт. 69823/ 16 «КОТЫ МЕМЫ» ИСТОРИЯ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65e086a7-53e2-11ef-ba97-d05099d5d12d/</t>
  </si>
  <si>
    <t xml:space="preserve">69824</t>
  </si>
  <si>
    <t xml:space="preserve">Тетрадь предметная арт. 69824/ 16 «КОТЫ МЕМЫ» БИОЛОГИЯ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65e086a9-53e2-11ef-ba97-d05099d5d12d/</t>
  </si>
  <si>
    <t xml:space="preserve">69825</t>
  </si>
  <si>
    <t xml:space="preserve">Тетрадь предметная арт. 69825/ 16 «КОТЫ МЕМЫ» ГЕОГРАФИЯ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6cb99884-53e2-11ef-ba97-d05099d5d12d/</t>
  </si>
  <si>
    <t xml:space="preserve">69826</t>
  </si>
  <si>
    <t xml:space="preserve">Тетрадь предметная арт. 69826/ 16 «КОТЫ МЕМЫ» ХИМИЯ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7512d34a-53e2-11ef-ba97-d05099d5d12d/</t>
  </si>
  <si>
    <t xml:space="preserve">69827</t>
  </si>
  <si>
    <t xml:space="preserve">Тетрадь предметная арт. 69827/ 16 «КОТЫ МЕМЫ» ИНФОРМАТИКА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7512d34c-53e2-11ef-ba97-d05099d5d12d/</t>
  </si>
  <si>
    <t xml:space="preserve">69828</t>
  </si>
  <si>
    <t xml:space="preserve">Тетрадь предметная арт. 69828/ 16 «КОТЫ МЕМЫ» АНГЛИЙСКИЙ ЯЗЫК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7baf756e-53e2-11ef-ba97-d05099d5d12d/</t>
  </si>
  <si>
    <t xml:space="preserve">69829</t>
  </si>
  <si>
    <t xml:space="preserve">Тетрадь предметная арт. 69829/ 16 «КОТЫ МЕМЫ» ИНОСТРАННЫЙ ЯЗЫК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842949ad-53e2-11ef-ba97-d05099d5d12d/</t>
  </si>
  <si>
    <t xml:space="preserve">69830</t>
  </si>
  <si>
    <t xml:space="preserve">Тетрадь предметная арт. 69830/ 16 «КОТЫ МЕМЫ» РУССКИЙ ЯЗЫК /48 л., А5+, вн.блок - линия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8b09cf22-53e2-11ef-ba97-d05099d5d12d/</t>
  </si>
  <si>
    <t xml:space="preserve">69832</t>
  </si>
  <si>
    <t xml:space="preserve">Тетрадь предметная арт. 69832/ 16 «КОТЫ МЕМЫ» ЛИТЕРАТУРА /48 л., А5+, вн.блок - линия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93904f56-53e2-11ef-ba97-d05099d5d12d/</t>
  </si>
  <si>
    <t xml:space="preserve">69833</t>
  </si>
  <si>
    <t xml:space="preserve">Тетрадь предметная арт. 69833/ 16 «КОТЫ МЕМЫ» ОБЩЕСТВОЗНАНИЕ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93904f5a-53e2-11ef-ba97-d05099d5d12d/</t>
  </si>
  <si>
    <t xml:space="preserve">69834</t>
  </si>
  <si>
    <t xml:space="preserve">Тетрадь предметная арт. 69834/ 16 «КОТЫ МЕМЫ» ОБиЗР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Тетради тематические, серия "Селфи"</t>
  </si>
  <si>
    <t xml:space="preserve">https://phoenix-plus.ru/catalog/product/card/2565dacd-53e6-11ef-ba97-d05099d5d12d/</t>
  </si>
  <si>
    <t xml:space="preserve">69835</t>
  </si>
  <si>
    <t xml:space="preserve">Тетрадь предметная арт. 69835/ 16 «СЕЛФИ» АЛГЕБРА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32d90d58-53e6-11ef-ba97-d05099d5d12d/</t>
  </si>
  <si>
    <t xml:space="preserve">69838</t>
  </si>
  <si>
    <t xml:space="preserve">Тетрадь предметная арт. 69838/ 16 «СЕЛФИ» ИСТОРИЯ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39a79b83-53e6-11ef-ba97-d05099d5d12d/</t>
  </si>
  <si>
    <t xml:space="preserve">69839</t>
  </si>
  <si>
    <t xml:space="preserve">Тетрадь предметная арт. 69839/ 16 «СЕЛФИ» БИОЛОГИЯ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39a79b85-53e6-11ef-ba97-d05099d5d12d/</t>
  </si>
  <si>
    <t xml:space="preserve">69840</t>
  </si>
  <si>
    <t xml:space="preserve">Тетрадь предметная арт. 69840/ 16 «СЕЛФИ» ГЕОГРАФИЯ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48d74317-53e6-11ef-ba97-d05099d5d12d/</t>
  </si>
  <si>
    <t xml:space="preserve">69843</t>
  </si>
  <si>
    <t xml:space="preserve">Тетрадь предметная арт. 69843/ 16 «СЕЛФИ» АНГЛИЙСКИЙ ЯЗЫК /48 л., А5+, вн.блок - клетка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https://phoenix-plus.ru/catalog/product/card/58002e17-53e6-11ef-ba97-d05099d5d12d/</t>
  </si>
  <si>
    <t xml:space="preserve">69845</t>
  </si>
  <si>
    <t xml:space="preserve">Тетрадь предметная арт. 69845/ 16 «СЕЛФИ» РУССКИЙ ЯЗЫК /48 л., А5+, вн.блок - линия, белый офсет, мягкий переплёт (2 скобы), облож.- мелованный картон 190 г/м², выборочный ТВИН УФ-лак, Подкладные листы со справочной информацией/</t>
  </si>
  <si>
    <t xml:space="preserve">07. Скетчпады, стикерпады, планшеты для рисования</t>
  </si>
  <si>
    <t xml:space="preserve">Скетчпад, 195х195мм, 20 л., рисовальная бумага 160 г/м2, мягкий переплёт, жёсткая подложка, гребень</t>
  </si>
  <si>
    <t xml:space="preserve">Скетчпады, планшеты для рисования: для акварели</t>
  </si>
  <si>
    <t xml:space="preserve">https://phoenix-plus.ru/catalog/product/card/e4853df3-7b46-11ef-ba97-d05099d5d12d/</t>
  </si>
  <si>
    <t xml:space="preserve">70146</t>
  </si>
  <si>
    <t xml:space="preserve">Альбом для рисования (Скетчпад) 195х195 мм, 20 л, блок - рисовальная бумага 160 г/м², арт. 70146 ВЕСНА В ПАРИЖЕ /обложка полноцветная печать, гребень по короткой стороне,</t>
  </si>
  <si>
    <t xml:space="preserve">4/24</t>
  </si>
  <si>
    <t xml:space="preserve">Скетчпад 185х250 мм, 30 л, рисовальная бумага 160 г/м2, мягкий переплёт, тиснение фольгой, жёсткая подложка, гребень</t>
  </si>
  <si>
    <t xml:space="preserve">https://phoenix-plus.ru/catalog/product/card/fd86074d-5ada-11ef-ba97-d05099d5d12d/</t>
  </si>
  <si>
    <t xml:space="preserve">70035</t>
  </si>
  <si>
    <t xml:space="preserve">Альбом для рисования (Скетчпад) 185х250 мм, 30 л, блок - рисовальная бумага 160 г/м², арт. 70035 БЛОНДИНКА С КОТЕНКОМ /обложка полноцветная печать, гребень по короткой стороне, матовая ламинация, тиснение фольгой/</t>
  </si>
  <si>
    <t xml:space="preserve">4/16</t>
  </si>
  <si>
    <t xml:space="preserve">https://phoenix-plus.ru/catalog/product/card/fd86074f-5ada-11ef-ba97-d05099d5d12d/</t>
  </si>
  <si>
    <t xml:space="preserve">70036</t>
  </si>
  <si>
    <t xml:space="preserve">Альбом для рисования (Скетчпад) 185х250 мм, 30 л, блок - рисовальная бумага 160 г/м², арт. 70036 ДЕВОЧКА С БАБЛ-ТИ /обложка полноцветная печать, гребень по короткой стороне, матовая ламинация, тиснение фольгой/</t>
  </si>
  <si>
    <t xml:space="preserve">Скетчпад, 168х195 мм, 30 л., рисовальная бумага 160 г/м2, мягкий переплёт, тиснение фольгой, жёсткая подложка, гребень</t>
  </si>
  <si>
    <t xml:space="preserve">https://phoenix-plus.ru/catalog/product/card/4dd6ce73-1f2c-11ef-ba96-d05099d5d12d/</t>
  </si>
  <si>
    <t xml:space="preserve">64895/С</t>
  </si>
  <si>
    <t xml:space="preserve">Альбом для рисования (Скетчпад) 168х195 мм, 30 л, блок - рисовальная бумага 160 г/м², арт. 64895/С РОМАНТИЧНЫЕ ДЕВУШКИ /обложка полноцветная печать, тиснение фольгой/</t>
  </si>
  <si>
    <t xml:space="preserve">5/25</t>
  </si>
  <si>
    <t xml:space="preserve">https://phoenix-plus.ru/catalog/product/card/5af53d92-7317-11ee-ba95-d05099d5d12d/</t>
  </si>
  <si>
    <t xml:space="preserve">67723</t>
  </si>
  <si>
    <t xml:space="preserve">Альбом для рисования (Скетчпад) 168х195 мм, 30 л, блок - рисовальная бумага 160 г/м², арт. 67723 КЛУБНИЧНОЕ НАСТРОЕНИЕ /обложка полноцветная печать, гребень по короткой стороне, тиснение фольгой/</t>
  </si>
  <si>
    <t xml:space="preserve">Маркербук, 195х195 мм, маркерная бумага, 40 листов, гребень</t>
  </si>
  <si>
    <t xml:space="preserve">Скетчпады, планшеты для рисования: для рисования маркерами</t>
  </si>
  <si>
    <t xml:space="preserve">https://phoenix-plus.ru/catalog/product/card/ae13a475-11a3-11ee-ba93-d05099d5d12d/</t>
  </si>
  <si>
    <t xml:space="preserve">65983</t>
  </si>
  <si>
    <t xml:space="preserve">Альбом для рисования маркерами 195х195 мм, 40 л, блок - белая маркерная бумага 110 г/м², арт. 65983 СЛАДОСТИ /обложка полноцветная печать, гребень,</t>
  </si>
  <si>
    <t xml:space="preserve">https://phoenix-plus.ru/catalog/product/card/ae13a477-11a3-11ee-ba93-d05099d5d12d/</t>
  </si>
  <si>
    <t xml:space="preserve">65984</t>
  </si>
  <si>
    <t xml:space="preserve">Альбом для рисования маркерами 195х195 мм, 40 л, блок - белая маркерная бумага 110 г/м², арт. 65984 СОЛНЕЧНЫЙ ГОРОДОК /обложка полноцветная печать, гребень,</t>
  </si>
  <si>
    <t xml:space="preserve">Маркербук, 195х195 мм, 40 листов. склейка</t>
  </si>
  <si>
    <t xml:space="preserve">https://phoenix-plus.ru/catalog/product/card/4c04b5f3-e74f-11ee-ba96-d05099d5d12d/</t>
  </si>
  <si>
    <t xml:space="preserve">68512</t>
  </si>
  <si>
    <t xml:space="preserve">Альбом для рисования маркерами 195х195 мм, 40 л, блок - белая маркерная бумага 80 г/м², арт. 68512 ЛУЧЕЗАРНЫЙ КОТ /обложка полноцветная печать, клеевое скрепление с откидной крышкой, УФ-лак сплошной/</t>
  </si>
  <si>
    <t xml:space="preserve">0/50</t>
  </si>
  <si>
    <t xml:space="preserve">Скетчпад, 170х170 мм, 40л., белый офсет 120 г/м2, КБС откидной, 5-я краска</t>
  </si>
  <si>
    <t xml:space="preserve">Скетчпады, планшеты для рисования: для смешанных техник</t>
  </si>
  <si>
    <t xml:space="preserve">https://phoenix-plus.ru/catalog/product/card/b29e3571-8e8b-11ee-ba95-d05099d5d12d/</t>
  </si>
  <si>
    <t xml:space="preserve">67796</t>
  </si>
  <si>
    <t xml:space="preserve">Альбом для рисования (Скетчпад) 40 л, арт. 67796 ЛУЧЕЗАРНЫЙ КОТ (170х170 мм), блок - белый офсет 120 г/м², обложка - полноцветная печать, пятая краска, клеевое скрепление с откидной крышкой/</t>
  </si>
  <si>
    <t xml:space="preserve">https://phoenix-plus.ru/catalog/product/card/b29e3573-8e8b-11ee-ba95-d05099d5d12d/</t>
  </si>
  <si>
    <t xml:space="preserve">67797</t>
  </si>
  <si>
    <t xml:space="preserve">Альбом для рисования (Скетчпад) 40 л, арт. 67797 МОДНИЦЫ (170х170 мм), блок - белый офсет 120 г/м², обложка - полноцветная печать, пятая краска, клеевое скрепление с откидной крышкой/</t>
  </si>
  <si>
    <t xml:space="preserve">1/30</t>
  </si>
  <si>
    <t xml:space="preserve">https://phoenix-plus.ru/catalog/product/card/3dc709f2-cb1b-11ee-ba96-d05099d5d12d/</t>
  </si>
  <si>
    <t xml:space="preserve">68263</t>
  </si>
  <si>
    <t xml:space="preserve">Альбом для рисования (Скетчпад) 40 л, арт. 68263 ДЕВУШКА (170х170 мм), блок - белый офсет 120 г/м², обложка - полноцветная печать, пятая краска, клеевое скрепление с откидной крышкой/</t>
  </si>
  <si>
    <t xml:space="preserve">Скетчпад, 195х195 мм, 40 л., белый офсет 100 г/м2, мягкий переплёт, тиснение фольгой, жёсткая подложка, цветной гребень</t>
  </si>
  <si>
    <t xml:space="preserve">https://phoenix-plus.ru/catalog/product/card/90138a74-b286-11ed-ba91-d05099d5d12d/</t>
  </si>
  <si>
    <t xml:space="preserve">64863</t>
  </si>
  <si>
    <t xml:space="preserve">Альбом для рисования (Скетчпад) 195х195 мм, 40 л, блок - белый офсет 100 г/м², арт. 64863 ЗЕРКАЛО ДУШИ /обложка полноцветная печать, гребень по короткой стороне, жёсткая подложка, тиснение фольгой/</t>
  </si>
  <si>
    <t xml:space="preserve">Скетчпад А4, 210х297 мм, 60 л., белый офсет 100 г/м2, мягкий переплёт, тиснение фольгой, жёсткая подложка, гребень</t>
  </si>
  <si>
    <t xml:space="preserve">https://phoenix-plus.ru/catalog/product/card/65bc0f0f-5ada-11ef-ba97-d05099d5d12d/</t>
  </si>
  <si>
    <t xml:space="preserve">70033</t>
  </si>
  <si>
    <t xml:space="preserve">Альбом для рисования (Скетчпад) А4 60 л, блок - белый офсет 100 г/м², арт. 70033 АСТРАЛЬНЫЙ КОТ /обложка полноцветная печать, гребень по короткой стороне, матовая ламинация, тиснение фольгой/</t>
  </si>
  <si>
    <t xml:space="preserve">https://phoenix-plus.ru/catalog/product/card/65bc0f11-5ada-11ef-ba97-d05099d5d12d/</t>
  </si>
  <si>
    <t xml:space="preserve">70034</t>
  </si>
  <si>
    <t xml:space="preserve">Альбом для рисования (Скетчпад) А4 60 л, блок - белый офсет 100 г/м², арт. 70034 ПЕРЬЯ /обложка полноцветная печать, гребень по короткой стороне, матовая ламинация, тиснение фольгой/</t>
  </si>
  <si>
    <t xml:space="preserve">Скетчпад, А5, 140х200 мм, 60 л., белый офсет 100 г/м2, мягкий переплёт, УФ-лак, жёсткая подложка, гребень</t>
  </si>
  <si>
    <t xml:space="preserve">https://phoenix-plus.ru/catalog/product/card/ff724fce-11a2-11ee-ba93-d05099d5d12d/</t>
  </si>
  <si>
    <t xml:space="preserve">65979</t>
  </si>
  <si>
    <t xml:space="preserve">Альбом для рисования (Скетчпад) А5 140х200 мм, 60 л, блок - белый офсет 100 г/м², арт. 65979 ДЕСЕРТ /обложка полноцветная печать, выборочный  УФ-лак/</t>
  </si>
  <si>
    <t xml:space="preserve">https://phoenix-plus.ru/catalog/product/card/c312003a-e5d7-11ee-ba96-d05099d5d12d/</t>
  </si>
  <si>
    <t xml:space="preserve">68505</t>
  </si>
  <si>
    <t xml:space="preserve">Альбом для рисования (Скетчпад) А5 140х200 мм, 60 л, блок - белый офсет 100 г/м², арт. 68505 ВЕСЁЛЫЙ КОРГИ /обложка полноцветная печать, гребень по короткой стороне, выборочный  УФ-лак/</t>
  </si>
  <si>
    <t xml:space="preserve">https://phoenix-plus.ru/catalog/product/card/d0d2c672-e5d7-11ee-ba96-d05099d5d12d/</t>
  </si>
  <si>
    <t xml:space="preserve">68507</t>
  </si>
  <si>
    <t xml:space="preserve">Альбом для рисования (Скетчпад) А5 140х200 мм, 60 л, блок - белый офсет 100 г/м², арт. 68507 УДИВЛЕННАЯ СОВА /обложка полноцветная печать, гребень по короткой стороне, выборочный  УФ-лак/</t>
  </si>
  <si>
    <t xml:space="preserve">Скетчпад, А5, 145х200 мм, 40 л., 4 вида бумаг 80 г/м2, мягкий переплёт, жёсткая подложка, гребень</t>
  </si>
  <si>
    <t xml:space="preserve">https://phoenix-plus.ru/catalog/product/card/9e92ac5c-77d9-11ee-ba95-d05099d5d12d/</t>
  </si>
  <si>
    <t xml:space="preserve">67742</t>
  </si>
  <si>
    <t xml:space="preserve">Альбом для рисования (Скетчпад) А5 40 л, 4 вида бумаг, арт. 67742 КОТ В ЦВЕТАХ/ блок - белый офсет, зелёный офсет, оранжевый офсет, серый офсет 80 г/м², обложка - полноцветная печать, гребень по короткой стороне, жёсткая подложка,</t>
  </si>
  <si>
    <t xml:space="preserve">12/60</t>
  </si>
  <si>
    <t xml:space="preserve">Скетчпад, 125х150 мм, 60 л., белый офсет 80 г/м2, 7БЦ, матовая плёнка, гребень</t>
  </si>
  <si>
    <t xml:space="preserve">https://phoenix-plus.ru/catalog/product/card/480da667-a9ac-11eb-80e2-002590ea7b7b/</t>
  </si>
  <si>
    <t xml:space="preserve">59350</t>
  </si>
  <si>
    <t xml:space="preserve">Скетчпад А6 125х150 мм, 60 л, блок - белый офсет 80 г/м2, арт. 59350 ВАНИЛЬНОЕ НЕБО /обложка полноцветная печать, гребень по короткой стороне, матовая ламинация,</t>
  </si>
  <si>
    <t xml:space="preserve">4/40</t>
  </si>
  <si>
    <t xml:space="preserve">Скетчпад, 98х128, 30 л., черная бумага 120 г/м2, мягкий переплёт, УФ-лак, жёсткая подложка, гребень</t>
  </si>
  <si>
    <t xml:space="preserve">https://phoenix-plus.ru/catalog/product/card/f96c63e2-7317-11ee-ba95-d05099d5d12d/</t>
  </si>
  <si>
    <t xml:space="preserve">67726</t>
  </si>
  <si>
    <t xml:space="preserve">Скетчпад А6 30 л, блок - чёрный офсет 120 г/м², арт. 67726 ЖИЗНЬ /обложка полноцветная печать, гребень по короткой стороне, выборочный УФ-лак/</t>
  </si>
  <si>
    <t xml:space="preserve">Стикерпад, 195х195 мм, 25 л, белая самоклеящаяся бумага 180 г/м2, гребень</t>
  </si>
  <si>
    <t xml:space="preserve">Стикерпады</t>
  </si>
  <si>
    <t xml:space="preserve">https://phoenix-plus.ru/catalog/product/card/2da25379-cc73-11ed-ba91-d05099d5d12d/</t>
  </si>
  <si>
    <t xml:space="preserve">65018</t>
  </si>
  <si>
    <t xml:space="preserve">Альбом для создания стикеров 25 л., арт. 65018 / 20 МАНГА (назначение: карандаши, маркеры; размер: 195x195 мм; мягкий переплёт (евроспираль открытая), материал обложки: картон переплётный 950 г/м², мелованный картон 190 г/м²; вн. блок белая самоклеящаяся бумага: 25 л., 80 г/м², красочность форзаца: печать в одну краску; особенности: блок состоит из 5-ти листов со стикерами + 20 чистых листов; индивидуальная упаковка: ПЭТ-пакет)</t>
  </si>
  <si>
    <t xml:space="preserve">20/40</t>
  </si>
  <si>
    <t xml:space="preserve">09. Пеналы</t>
  </si>
  <si>
    <t xml:space="preserve">Пеналы, 1 отдел, искусственная кожа, 20,5х5х4 см, шелкография</t>
  </si>
  <si>
    <t xml:space="preserve">Школьные пеналы</t>
  </si>
  <si>
    <t xml:space="preserve">https://phoenix-plus.ru/catalog/product/card/3f884871-dde0-11ed-ba91-d05099d5d12d/</t>
  </si>
  <si>
    <t xml:space="preserve">65320</t>
  </si>
  <si>
    <t xml:space="preserve">Пенал школьный Феникс+, арт.65320/ 30 ФРАЗЫ С ХАРАКТЕРОМ (без наполнения, 20,5х5х4 см, искусственная кожа, молния, шелкография, ПЭТ-пакет).</t>
  </si>
  <si>
    <t xml:space="preserve">30/120</t>
  </si>
  <si>
    <t xml:space="preserve">https://phoenix-plus.ru/catalog/product/card/4edfe26f-dde0-11ed-ba91-d05099d5d12d/</t>
  </si>
  <si>
    <t xml:space="preserve">65323</t>
  </si>
  <si>
    <t xml:space="preserve">Пенал школьный Феникс+, арт.65323/ 30 ФРАЗЫ С ХАРАКТЕРОМ (без наполнения, 20,5х5х4 см, искусственная кожа, молния, шелкография, ПЭТ-пакет).</t>
  </si>
  <si>
    <t xml:space="preserve">https://phoenix-plus.ru/catalog/product/card/dafcdde0-ebf8-11ee-ba96-d05099d5d12d/</t>
  </si>
  <si>
    <t xml:space="preserve">68454</t>
  </si>
  <si>
    <t xml:space="preserve">Пенал школьный Феникс+, арт.68454/ 30 ФРАЗЫ С ХАРАКТЕРОМ (без наполнения, 20,5х5х4 см, искусственная кожа, молния, шелкография, ПЭТ-пакет).</t>
  </si>
  <si>
    <t xml:space="preserve">https://phoenix-plus.ru/catalog/product/card/dafcdde4-ebf8-11ee-ba96-d05099d5d12d/</t>
  </si>
  <si>
    <t xml:space="preserve">68455</t>
  </si>
  <si>
    <t xml:space="preserve">Пенал школьный Феникс+, арт.68455/ 30 ФРАЗЫ С ХАРАКТЕРОМ (без наполнения, 20,5х5х4 см, искусственная кожа, молния, шелкография, ПЭТ-пакет).</t>
  </si>
  <si>
    <t xml:space="preserve">https://phoenix-plus.ru/catalog/product/card/e11e9309-ebf8-11ee-ba96-d05099d5d12d/</t>
  </si>
  <si>
    <t xml:space="preserve">68456</t>
  </si>
  <si>
    <t xml:space="preserve">Пенал школьный Феникс+, арт.68456/ 30 ФРАЗЫ С ХАРАКТЕРОМ (без наполнения, 20,5х5х4 см, искусственная кожа, молния, шелкография, ПЭТ-пакет).</t>
  </si>
  <si>
    <t xml:space="preserve">https://phoenix-plus.ru/catalog/product/card/e11e930d-ebf8-11ee-ba96-d05099d5d12d/</t>
  </si>
  <si>
    <t xml:space="preserve">68457</t>
  </si>
  <si>
    <t xml:space="preserve">Пенал школьный Феникс+, арт.68457/ 30 ФРАЗЫ С ХАРАКТЕРОМ (без наполнения, 20,5х5х4 см, искусственная кожа, молния, шелкография, ПЭТ-пакет).</t>
  </si>
  <si>
    <t xml:space="preserve">Пеналы, 1 отдел, искусственная кожа, 20х6х5,5 см</t>
  </si>
  <si>
    <t xml:space="preserve">https://phoenix-plus.ru/catalog/product/card/3895b7bc-dde0-11ed-ba91-d05099d5d12d/</t>
  </si>
  <si>
    <t xml:space="preserve">65319</t>
  </si>
  <si>
    <t xml:space="preserve">Пенал школьный Феникс+, арт.65319/ 30 ЧЕРНЫЙ (без наполнения, 20х6х5,5 см, искусственная кожа, молния, ПЭТ-пакет).</t>
  </si>
  <si>
    <t xml:space="preserve">Пеналы, 1 отдел, полипропилен, 19,7х4,5х2,2 см, печать в одну краску</t>
  </si>
  <si>
    <t xml:space="preserve">https://phoenix-plus.ru/catalog/product/card/013e2db9-ebf9-11ee-ba96-d05099d5d12d/</t>
  </si>
  <si>
    <t xml:space="preserve">68478</t>
  </si>
  <si>
    <t xml:space="preserve">Пенал школьный Феникс+, арт.68478/ 100 МАЛЫШКА (без наполнения, 19,7х4,5х2,2 см, полипропилен, шелкография в одну краску, ПЭТ-пакет).</t>
  </si>
  <si>
    <t xml:space="preserve">100/400</t>
  </si>
  <si>
    <t xml:space="preserve">https://phoenix-plus.ru/catalog/product/card/013e2dbd-ebf9-11ee-ba96-d05099d5d12d/</t>
  </si>
  <si>
    <t xml:space="preserve">68479</t>
  </si>
  <si>
    <t xml:space="preserve">Пенал школьный Феникс+, арт.68479/ 100 ЩЕНОК НА СКЕЙТЕ (без наполнения, 19,7х4,5х2,2 см, полипропилен, шелкография в одну краску, ПЭТ-пакет).</t>
  </si>
  <si>
    <t xml:space="preserve">https://phoenix-plus.ru/catalog/product/card/07ed611b-ebf9-11ee-ba96-d05099d5d12d/</t>
  </si>
  <si>
    <t xml:space="preserve">68483</t>
  </si>
  <si>
    <t xml:space="preserve">Пенал школьный Феникс+, арт.68483/ 100 СПОРТКАР (без наполнения, 19,7х4,5х2,2 см, полипропилен, шелкография в одну краску, ПЭТ-пакет).</t>
  </si>
  <si>
    <t xml:space="preserve">Пеналы (трапеции), 1 отдел, микрофибра, 21х3,5х8 см, сублимационная печать</t>
  </si>
  <si>
    <t xml:space="preserve">https://phoenix-plus.ru/catalog/product/card/a47e2396-ebf8-11ee-ba96-d05099d5d12d/</t>
  </si>
  <si>
    <t xml:space="preserve">68413</t>
  </si>
  <si>
    <t xml:space="preserve">Пенал школьный Феникс+, арт.68413/ 30 ТЕХНО (без наполнения, 21х3,5х8 см, микрофибра на ПВХ-основе, молния, сублимационная печать, ПЭТ-пакет).</t>
  </si>
  <si>
    <t xml:space="preserve">https://phoenix-plus.ru/catalog/product/card/a47e239a-ebf8-11ee-ba96-d05099d5d12d/</t>
  </si>
  <si>
    <t xml:space="preserve">68414</t>
  </si>
  <si>
    <t xml:space="preserve">Пенал школьный Феникс+, арт.68414/ 30 ДРАЙВ (без наполнения, 21х3,5х8 см, микрофибра на ПВХ-основе, молния, сублимационная печать, ПЭТ-пакет).</t>
  </si>
  <si>
    <t xml:space="preserve">Пеналы, 1 отдел, микрофибра/атлас/нейлон, 20,5х7,5х4 см, откидная крышка, сублимационная печать</t>
  </si>
  <si>
    <t xml:space="preserve">https://phoenix-plus.ru/catalog/product/card/981de2e8-ebf8-11ee-ba96-d05099d5d12d/</t>
  </si>
  <si>
    <t xml:space="preserve">68402</t>
  </si>
  <si>
    <t xml:space="preserve">Пенал школьный Феникс+, арт.68402/ 30 ПИТ-СТОП (без наполнения, 20.5х7.5х4 см, микрофибра на ПВХ-основе, молния, сублимационная печать, ПЭТ-пакет).</t>
  </si>
  <si>
    <t xml:space="preserve">Пеналы, 1 отдел, микрофибра/атлас/нейлон, 20х4х4,5 см, сублимационная печать</t>
  </si>
  <si>
    <t xml:space="preserve">https://phoenix-plus.ru/catalog/product/card/e74a23e0-ebf8-11ee-ba96-d05099d5d12d/</t>
  </si>
  <si>
    <t xml:space="preserve">68462</t>
  </si>
  <si>
    <t xml:space="preserve">Пенал школьный Феникс+, арт.68462/ 30 ЛАЗЕРНЫЙ БОЛИД (без наполнения, 20х4х4.5 см, микрофибра на ПВХ-основе, молния, сублимационная печать, ПЭТ-пакет).</t>
  </si>
  <si>
    <t xml:space="preserve">https://phoenix-plus.ru/catalog/product/card/ee6eb809-ebf8-11ee-ba96-d05099d5d12d/</t>
  </si>
  <si>
    <t xml:space="preserve">68463</t>
  </si>
  <si>
    <t xml:space="preserve">Пенал школьный Феникс+, арт.68463/ 30 ПЕРЕОСМЫСЛИ! (без наполнения, 20х4х4.5 см, микрофибра на ПВХ-основе, молния, сублимационная печать, ПЭТ-пакет).</t>
  </si>
  <si>
    <t xml:space="preserve">Пеналы, 1 отдел, нейлон (сетка), 20х8х3 см, вставка из искусственной кожи с печатью в одну краску</t>
  </si>
  <si>
    <t xml:space="preserve">https://phoenix-plus.ru/catalog/product/card/981de2f5-ebf8-11ee-ba96-d05099d5d12d/</t>
  </si>
  <si>
    <t xml:space="preserve">68407</t>
  </si>
  <si>
    <t xml:space="preserve">Пенал школьный Феникс+, арт.68407/ 30 ТВОЙ ДЕНЬ (без наполнения, 20х8х3 см, искусственная кожа, нейлон, молния, шелкография, ПЭТ-пакет).</t>
  </si>
  <si>
    <t xml:space="preserve">Пеналы, 1 отдел, полиэстер, "phoenix plus", 20х3,5х3,5 см, шелкография</t>
  </si>
  <si>
    <t xml:space="preserve">https://phoenix-plus.ru/catalog/product/card/c8ce25ff-ebf8-11ee-ba96-d05099d5d12d/</t>
  </si>
  <si>
    <t xml:space="preserve">68442</t>
  </si>
  <si>
    <t xml:space="preserve">Пенал школьный Феникс+, арт.68442/ 30 ФИОЛЕТОВЫЙ С ЧЕРНЫМ (без наполнения, 20x3,5x3,5 см, полиэстер, молния, шелкография, ПЭТ-пакет).</t>
  </si>
  <si>
    <t xml:space="preserve">30/180</t>
  </si>
  <si>
    <t xml:space="preserve">https://phoenix-plus.ru/catalog/product/card/c8ce2603-ebf8-11ee-ba96-d05099d5d12d/</t>
  </si>
  <si>
    <t xml:space="preserve">68443</t>
  </si>
  <si>
    <t xml:space="preserve">Пенал школьный Феникс+, арт.68443/ 30 РОЗОВЫЙ С ЧЕРНЫМ (без наполнения, 20x3,5x3,5 см, полиэстер, молния, шелкография, ПЭТ-пакет).</t>
  </si>
  <si>
    <t xml:space="preserve">https://phoenix-plus.ru/catalog/product/card/cee5fdd8-ebf8-11ee-ba96-d05099d5d12d/</t>
  </si>
  <si>
    <t xml:space="preserve">68445</t>
  </si>
  <si>
    <t xml:space="preserve">Пенал школьный Феникс+, арт.68445/ 30 ЧЕРНЫЙ С МЕНТОЛОВЫМ (без наполнения, 20x3,5x3,5 см, полиэстер, молния, шелкография, ПЭТ-пакет).</t>
  </si>
  <si>
    <t xml:space="preserve">https://phoenix-plus.ru/catalog/product/card/cee5fddc-ebf8-11ee-ba96-d05099d5d12d/</t>
  </si>
  <si>
    <t xml:space="preserve">68446</t>
  </si>
  <si>
    <t xml:space="preserve">Пенал школьный Феникс+, арт.68446/ 30 ЧЕРНЫЙ С ОРАНЖЕВЫМ (без наполнения, 20x3,5x3,5 см, полиэстер, молния, шелкография, ПЭТ-пакет).</t>
  </si>
  <si>
    <t xml:space="preserve">https://phoenix-plus.ru/catalog/product/card/cee5fde0-ebf8-11ee-ba96-d05099d5d12d/</t>
  </si>
  <si>
    <t xml:space="preserve">68447</t>
  </si>
  <si>
    <t xml:space="preserve">Пенал школьный Феникс+, арт.68447/ 30 ЧЕРНЫЙ С СИНИМ (без наполнения, 20x3,5x3,5 см, полиэстер, молния, шелкография, ПЭТ-пакет).</t>
  </si>
  <si>
    <t xml:space="preserve">Пеналы, 1 отдел, полиэстер, 20х6 см, сублимационная печать/шелкография</t>
  </si>
  <si>
    <t xml:space="preserve">https://phoenix-plus.ru/catalog/product/card/b6a938d8-ebf8-11ee-ba96-d05099d5d12d/</t>
  </si>
  <si>
    <t xml:space="preserve">68430</t>
  </si>
  <si>
    <t xml:space="preserve">Пенал школьный Феникс+, арт.68430/ 30 СДАЮ ХВОСТЫ (без наполнения, 20х6 см, полиэстер, молния, сублимационная печать, ПЭТ-пакет).</t>
  </si>
  <si>
    <t xml:space="preserve">30/240</t>
  </si>
  <si>
    <t xml:space="preserve">Пеналы, 1 отдел, полиэстер, 20х8,5х6,5 см, объёмные, сублимация (треугольные)</t>
  </si>
  <si>
    <t xml:space="preserve">https://phoenix-plus.ru/catalog/product/card/aa8518ff-ebf8-11ee-ba96-d05099d5d12d/</t>
  </si>
  <si>
    <t xml:space="preserve">68421</t>
  </si>
  <si>
    <t xml:space="preserve">Пенал школьный Феникс+, арт.68421/ 30 ТРИ КОТА (без наполнения, 20х8,5х6,5 см, полиэстер, молния, сублимационная печать, ПЭТ-пакет).</t>
  </si>
  <si>
    <t xml:space="preserve">https://phoenix-plus.ru/catalog/product/card/b0902d6a-ebf8-11ee-ba96-d05099d5d12d/</t>
  </si>
  <si>
    <t xml:space="preserve">68422</t>
  </si>
  <si>
    <t xml:space="preserve">Пенал школьный Феникс+, арт.68422/ 30 ЛЕДЯНОЙ РОБОТ (без наполнения, 20х8,5х6,5 см, полиэстер, молния, сублимационная печать, ПЭТ-пакет).</t>
  </si>
  <si>
    <t xml:space="preserve">https://phoenix-plus.ru/catalog/product/card/b0902d6e-ebf8-11ee-ba96-d05099d5d12d/</t>
  </si>
  <si>
    <t xml:space="preserve">68423</t>
  </si>
  <si>
    <t xml:space="preserve">Пенал школьный Феникс+, арт.68423/ 30 ТАЧКА (без наполнения, 20х8,5х6,5 см, полиэстер, молния, сублимационная печать, ПЭТ-пакет).</t>
  </si>
  <si>
    <t xml:space="preserve">https://phoenix-plus.ru/catalog/product/card/b0902d72-ebf8-11ee-ba96-d05099d5d12d/</t>
  </si>
  <si>
    <t xml:space="preserve">68424</t>
  </si>
  <si>
    <t xml:space="preserve">Пенал школьный Феникс+, арт.68424/ 30 СЕРЫЙ КОТ (без наполнения, 20х8,5х6,5 см, полиэстер, молния, сублимационная печать, ПЭТ-пакет).</t>
  </si>
  <si>
    <t xml:space="preserve">https://phoenix-plus.ru/catalog/product/card/b0902d76-ebf8-11ee-ba96-d05099d5d12d/</t>
  </si>
  <si>
    <t xml:space="preserve">68425</t>
  </si>
  <si>
    <t xml:space="preserve">Пенал школьный Феникс+, арт.68425/ 30 АНИМЕ-ПОДРОСТКИ (без наполнения, 20х8,5х6,5 см, полиэстер, молния, сублимационная печать, ПЭТ-пакет).</t>
  </si>
  <si>
    <t xml:space="preserve">Пеналы, 1 отдел, полиэстер, 21х8х5 см, запечатанная молния</t>
  </si>
  <si>
    <t xml:space="preserve">https://phoenix-plus.ru/catalog/product/card/3758c8b1-f197-11ee-ba96-d05099d5d12d/</t>
  </si>
  <si>
    <t xml:space="preserve">68932</t>
  </si>
  <si>
    <t xml:space="preserve">Пенал школьный Феникс+, арт.68932/ 24 ФРАЗЫ С ХАРАКТЕРОМ 21х8х5 см, полиэстер, молния, печать на молнии, ПЭТ-пакет).</t>
  </si>
  <si>
    <t xml:space="preserve">24/48</t>
  </si>
  <si>
    <t xml:space="preserve">Пеналы под наполнение, 1 отдел, полиэстер, 13,3х20х3,5 см, откидная планка, полноцветная печать</t>
  </si>
  <si>
    <t xml:space="preserve">Школьные пеналы под наполнение</t>
  </si>
  <si>
    <t xml:space="preserve">https://phoenix-plus.ru/catalog/product/card/d1ffe450-f196-11ee-ba96-d05099d5d12d/</t>
  </si>
  <si>
    <t xml:space="preserve">68893</t>
  </si>
  <si>
    <t xml:space="preserve">Пенал школьный Феникс+, арт.68893/ 24 ДЕВОЧКА И ЗАЙКА (без наполнения, 13.3x20x3.5 см, полиэстер, молния, сублимационная печать, ПЭТ-пакет).</t>
  </si>
  <si>
    <t xml:space="preserve">Пеналы под наполнение, 1 отдел, полиэстер, 20х10х2,5 см</t>
  </si>
  <si>
    <t xml:space="preserve">https://phoenix-plus.ru/catalog/product/card/b5851c18-f196-11ee-ba96-d05099d5d12d/</t>
  </si>
  <si>
    <t xml:space="preserve">68885</t>
  </si>
  <si>
    <t xml:space="preserve">Пенал школьный Феникс+, арт.68885/ 24 БЛОНДИНКА С СОБАЧКОЙ (без наполнения, 10x20x2,5 см, полиэстер, молния, сублимационная печать, ПЭТ-пакет).</t>
  </si>
  <si>
    <t xml:space="preserve">https://phoenix-plus.ru/catalog/product/card/b5851c1c-f196-11ee-ba96-d05099d5d12d/</t>
  </si>
  <si>
    <t xml:space="preserve">68886</t>
  </si>
  <si>
    <t xml:space="preserve">Пенал школьный Феникс+, арт.68886/ 24 ДЕВОЧКА НА РОЛИКАХ (без наполнения, 10x20x2,5 см, полиэстер, молния, сублимационная печать, ПЭТ-пакет).</t>
  </si>
  <si>
    <t xml:space="preserve">https://phoenix-plus.ru/catalog/product/card/bcee0059-f196-11ee-ba96-d05099d5d12d/</t>
  </si>
  <si>
    <t xml:space="preserve">68888</t>
  </si>
  <si>
    <t xml:space="preserve">Пенал школьный Феникс+, арт.68888/ 24 ОГНЕННЫЙ РОБОТ (без наполнения, 10x20x2,5 см, полиэстер, молния, сублимационная печать, ПЭТ-пакет).</t>
  </si>
  <si>
    <t xml:space="preserve">https://phoenix-plus.ru/catalog/product/card/c4fd4688-f196-11ee-ba96-d05099d5d12d/</t>
  </si>
  <si>
    <t xml:space="preserve">68889</t>
  </si>
  <si>
    <t xml:space="preserve">Пенал школьный Феникс+, арт.68889/ 24 ВИРАЖ (без наполнения, 10x20x2,5 см, полиэстер, молния, сублимационная печать, ПЭТ-пакет).</t>
  </si>
  <si>
    <t xml:space="preserve">10. Галантерея</t>
  </si>
  <si>
    <t xml:space="preserve">Кошельки из искусственной кожи, полноцветная цифровая печать, размер 8,5х8,5х2,5 см, 1 отделение</t>
  </si>
  <si>
    <t xml:space="preserve">Кошельки</t>
  </si>
  <si>
    <t xml:space="preserve">https://phoenix-plus.ru/catalog/product/card/d793fbb7-fd77-11ee-ba96-d05099d5d12d/</t>
  </si>
  <si>
    <t xml:space="preserve">69142</t>
  </si>
  <si>
    <t xml:space="preserve">Кошелёк для банкнот и монет Феникс+, арт.69142/ 25 ТРИ КОТА (8.5х8.5х1.5 см, искусственная кожа, молния, цифровая печать, ПЭТ-пакет)</t>
  </si>
  <si>
    <t xml:space="preserve">25/100</t>
  </si>
  <si>
    <t xml:space="preserve">https://phoenix-plus.ru/catalog/product/card/dfe55060-fd77-11ee-ba96-d05099d5d12d/</t>
  </si>
  <si>
    <t xml:space="preserve">69144</t>
  </si>
  <si>
    <t xml:space="preserve">Кошелёк для банкнот и монет Феникс+, арт.69144/ 25 РОЗОВЫЕ ЛЕДЕНЦЫ (8.5х8.5х1.5 см, искусственная кожа, молния, цифровая печать, ПЭТ-пакет)</t>
  </si>
  <si>
    <t xml:space="preserve">Кошельки из искусственной кожи, размер 9х9 см, сублимация / шелкография, 1 отделение</t>
  </si>
  <si>
    <t xml:space="preserve">https://phoenix-plus.ru/catalog/product/card/c054a583-f7f7-11ee-ba96-d05099d5d12d/</t>
  </si>
  <si>
    <t xml:space="preserve">69081</t>
  </si>
  <si>
    <t xml:space="preserve">Кошелёк для банкнот и монет Феникс+, арт.69081/ 50 ВЛЮБЛЕННЫЙ КОТИК (9х9 см, искусственная кожа, молния, цифровая печать, ПЭТ-пакет)</t>
  </si>
  <si>
    <t xml:space="preserve">50/100</t>
  </si>
  <si>
    <t xml:space="preserve">Кошельки из неопрена, сублимация / шелкография, размер 12х9х1,8 см, 1 отделение</t>
  </si>
  <si>
    <t xml:space="preserve">https://phoenix-plus.ru/catalog/product/card/b9c1d9ae-f7f7-11ee-ba96-d05099d5d12d/</t>
  </si>
  <si>
    <t xml:space="preserve">69078</t>
  </si>
  <si>
    <t xml:space="preserve">Кошелёк для банкнот и монет Феникс+, арт.69078/ 24 БЛОНДИНКА С СОБАЧКОЙ (12х9х1,8 см, неопрен, молния, сублимационная печать, ПЭТ-пакет)</t>
  </si>
  <si>
    <t xml:space="preserve">24/96</t>
  </si>
  <si>
    <t xml:space="preserve">https://phoenix-plus.ru/catalog/product/card/b9c1d9b2-f7f7-11ee-ba96-d05099d5d12d/</t>
  </si>
  <si>
    <t xml:space="preserve">69079</t>
  </si>
  <si>
    <t xml:space="preserve">Кошелёк для банкнот и монет Феникс+, арт.69079/ 24 КОШЕЧКА В ЮБОЧКЕ (12х9х1,8 см, неопрен, молния, сублимационная печать, ПЭТ-пакет)</t>
  </si>
  <si>
    <t xml:space="preserve">Кошельки из полиэстера, размер 11х8 см, 1 отделение, полноцветная сублимационная печать</t>
  </si>
  <si>
    <t xml:space="preserve">https://phoenix-plus.ru/catalog/product/card/c68f51e9-fd77-11ee-ba96-d05099d5d12d/</t>
  </si>
  <si>
    <t xml:space="preserve">69139</t>
  </si>
  <si>
    <t xml:space="preserve">Кошелёк для банкнот и монет Феникс+, арт.69139/ 25 ДЕВОЧКА И ЗАЙКА (11х8 см, полиэстер, молния, сублимационная печать, ПЭТ-пакет)</t>
  </si>
  <si>
    <t xml:space="preserve">https://phoenix-plus.ru/catalog/product/card/cfd48ebf-fd77-11ee-ba96-d05099d5d12d/</t>
  </si>
  <si>
    <t xml:space="preserve">69140</t>
  </si>
  <si>
    <t xml:space="preserve">Кошелёк для банкнот и монет Феникс+, арт.69140/ 25 ПРИНЦЕССА АВРОРА (11х8 см, полиэстер, молния, сублимационная печать, ПЭТ-пакет)</t>
  </si>
  <si>
    <t xml:space="preserve">Мешки для обуви из плотного полиэстера, размер 36х48 см, 1 отделение + карман на молнии, сублимация, светоотражающая лента</t>
  </si>
  <si>
    <t xml:space="preserve">Мешки для обуви и дорожные мешки</t>
  </si>
  <si>
    <t xml:space="preserve">https://phoenix-plus.ru/catalog/product/card/ce95eb3b-182b-11ef-ba96-d05099d5d12d/</t>
  </si>
  <si>
    <t xml:space="preserve">69167</t>
  </si>
  <si>
    <t xml:space="preserve">Мешок для сменной обуви Феникс+, арт.69167/ 24 КРАСОТКА (36x48 см, полиэстер, сублимационная печать, 1 отделений (-я), шнурок, ПЭТ-пакет)</t>
  </si>
  <si>
    <t xml:space="preserve">24/72</t>
  </si>
  <si>
    <t xml:space="preserve">Мешки для обуви из полиэстера ЭКОНОМ, размер 34х42 см, 1 отделение, шелкография в 1 краску</t>
  </si>
  <si>
    <t xml:space="preserve">https://phoenix-plus.ru/catalog/product/card/785b35e7-0d86-11ed-80e9-002590ea7b7b/</t>
  </si>
  <si>
    <t xml:space="preserve">62506</t>
  </si>
  <si>
    <t xml:space="preserve">Мешок для сменной обуви Феникс+, арт.62506/ 48 ВСЕЛЕННАЯ (34х42 см, полиэстер, шелкография, 1 отделений (-я), шнурок, ПЭТ-пакет)</t>
  </si>
  <si>
    <t xml:space="preserve">48/192</t>
  </si>
  <si>
    <t xml:space="preserve">Мешки для обуви из полиэстера, размер 36х48 см, 1 отделение, фигурная вставка из вентиляционной сетки, шелкография</t>
  </si>
  <si>
    <t xml:space="preserve">https://phoenix-plus.ru/catalog/product/card/0ec1beec-e33f-11ec-80e9-002590ea7b7b/</t>
  </si>
  <si>
    <t xml:space="preserve">62647</t>
  </si>
  <si>
    <t xml:space="preserve">Мешок для сменной обуви Феникс+, арт.62647/ 50 СТИЛЬНАЯ КИСА (36х48 см, полиэстер, окно из сетки, шелкография, 1 отделений (-я), шнурок, ПЭТ-пакет с европодвесом)</t>
  </si>
  <si>
    <t xml:space="preserve">Мешки для обуви из полиэстера, размер 36х48 см, 1 отделение + карман на молнии, сублимация</t>
  </si>
  <si>
    <t xml:space="preserve">https://phoenix-plus.ru/catalog/product/card/f4563c81-182b-11ef-ba96-d05099d5d12d/</t>
  </si>
  <si>
    <t xml:space="preserve">69181</t>
  </si>
  <si>
    <t xml:space="preserve">Мешок для сменной обуви Феникс+, арт.69181/ 24 МИЛАШКА (36х48 см, полиэстер, сублимационная печать, 1 отделений (-я), шнурок, ПЭТ-пакет)</t>
  </si>
  <si>
    <t xml:space="preserve">24/120</t>
  </si>
  <si>
    <t xml:space="preserve">https://phoenix-plus.ru/catalog/product/card/f4563c85-182b-11ef-ba96-d05099d5d12d/</t>
  </si>
  <si>
    <t xml:space="preserve">69182</t>
  </si>
  <si>
    <t xml:space="preserve">Мешок для сменной обуви Феникс+, арт.69182/ 24 БРЮНЕТКА С СОБАЧКОЙ (36х48 см, полиэстер, сублимационная печать, 1 отделений (-я), шнурок, ПЭТ-пакет)</t>
  </si>
  <si>
    <t xml:space="preserve">https://phoenix-plus.ru/catalog/product/card/029edb78-182c-11ef-ba96-d05099d5d12d/</t>
  </si>
  <si>
    <t xml:space="preserve">69186</t>
  </si>
  <si>
    <t xml:space="preserve">Мешок для сменной обуви Феникс+, арт.69186/ 24 ТАЧКА (36х48 см, полиэстер, сублимационная печать, 1 отделений (-я), шнурок, ПЭТ-пакет)</t>
  </si>
  <si>
    <t xml:space="preserve">Мешки для обуви из полиэстера, размер 36х48 см, 1 отделение, сублимация</t>
  </si>
  <si>
    <t xml:space="preserve">https://phoenix-plus.ru/catalog/product/card/0fbf8795-182c-11ef-ba96-d05099d5d12d/</t>
  </si>
  <si>
    <t xml:space="preserve">69192</t>
  </si>
  <si>
    <t xml:space="preserve">Мешок для сменной обуви Феникс+, арт.69192/ 24 БЛОНДИНКА С СОБАЧКОЙ (36х48 см, полиэстер, сублимационная печать, 1 отделений (-я), шнурок, ПЭТ-пакет)</t>
  </si>
  <si>
    <t xml:space="preserve">https://phoenix-plus.ru/catalog/product/card/1d2f6a15-182c-11ef-ba96-d05099d5d12d/</t>
  </si>
  <si>
    <t xml:space="preserve">69196</t>
  </si>
  <si>
    <t xml:space="preserve">Мешок для сменной обуви Феникс+, арт.69196/ 24 ЭЛЕКТРИК ДРАЙВ (36х48 см, полиэстер, сублимационная печать, 1 отделений (-я), шнурок, ПЭТ-пакет)</t>
  </si>
  <si>
    <t xml:space="preserve">11. Пишущие принадлежности</t>
  </si>
  <si>
    <t xml:space="preserve">Арт-маркеры, 6 цветов, наконечник пуля, металлик</t>
  </si>
  <si>
    <t xml:space="preserve">Арт-маркеры</t>
  </si>
  <si>
    <t xml:space="preserve">https://phoenix-plus.ru/catalog/product/card/c10200d7-1304-11ed-80e9-002590ea7b7b/</t>
  </si>
  <si>
    <t xml:space="preserve">62707</t>
  </si>
  <si>
    <t xml:space="preserve">Набор металлизированных арт-маркеров арт. 62707 / 12 МЕТАЛЛИК (6 цветов (штук) в наборе, размер: 8,3х18х1,7 см, полипропилен, фибра (полиэстер), форма наконечника: пулевидная, отделка: УФ-печать, металлизированный эффект, картонная коробка с европодвесом и вырубкой).</t>
  </si>
  <si>
    <t xml:space="preserve">12/144</t>
  </si>
  <si>
    <t xml:space="preserve">Браш-маркеры, 6 цветов, наконечник кисть, акриловые</t>
  </si>
  <si>
    <t xml:space="preserve">Браш-маркеры</t>
  </si>
  <si>
    <t xml:space="preserve">https://phoenix-plus.ru/catalog/product/card/52045315-c243-11ed-ba91-d05099d5d12d/</t>
  </si>
  <si>
    <t xml:space="preserve">64533</t>
  </si>
  <si>
    <t xml:space="preserve">Набор акриловых браш-маркеров арт. 64533 / 24 ЗИМА (6 цветов (штук) в наборе, размер: 7,5х14,2х1,3 см, полипропилен, фибра (полиамид), форма наконечника: кисть, отделка: термотрансферная печать, ПЭТ-коробка с европодвесом).</t>
  </si>
  <si>
    <t xml:space="preserve">24/144</t>
  </si>
  <si>
    <t xml:space="preserve">Ручки гелевые "пиши-стирай" неавтоматические с колпачком, без резинового грипа, корпус из АБС-пластика</t>
  </si>
  <si>
    <t xml:space="preserve">Ручки</t>
  </si>
  <si>
    <t xml:space="preserve">https://phoenix-plus.ru/catalog/product/card/46cf4cb9-5af7-11ef-ba97-d05099d5d12d/</t>
  </si>
  <si>
    <t xml:space="preserve">69534</t>
  </si>
  <si>
    <t xml:space="preserve">Ручка гелевая ПИШИ-СТИРАЙ арт. 69534 / 30 ЧЕРНЫЙ КОТ (ПВХ тубус, 30 шт., неавтоматическая, 8х148 мм, цвет корпуса: черный, белый, материал корпуса: АБС-пластик, покрытие корпуса:  софт-тач, стираемые чернила, 0,5 мм, цвет чернил: синий, стержень: сменный).</t>
  </si>
  <si>
    <t xml:space="preserve">30/960</t>
  </si>
  <si>
    <t xml:space="preserve">Ручки гелевые "пиши-стирай" неавтоматические с колпачком, без резинового грипа/держателя, классика</t>
  </si>
  <si>
    <t xml:space="preserve">https://phoenix-plus.ru/catalog/product/card/3fdb8fe9-f107-11eb-80e5-002590ea7b7b/</t>
  </si>
  <si>
    <t xml:space="preserve">59404</t>
  </si>
  <si>
    <t xml:space="preserve">Ручка гелевая ПИШИ-СТИРАЙ арт. 59404 / 30 ВЗГЛЯД ТИГРА (короб, 30 шт., ассорти, неавтоматическая, мм, цвет корпуса: синий, материал корпуса: АБС-пластик, покрытие корпуса: глянцевое прозрачное, стираемые чернила, 0,5 мм, цвет чернил: синий, стержень: сменный).</t>
  </si>
  <si>
    <t xml:space="preserve">30/1 440</t>
  </si>
  <si>
    <t xml:space="preserve">Ручки гелевые "пиши-стирай" неавтоматические с колпачком, с резиновым грипом/держателем</t>
  </si>
  <si>
    <t xml:space="preserve">https://phoenix-plus.ru/catalog/product/card/701eeb32-561a-11ee-ba94-d05099d5d12d/</t>
  </si>
  <si>
    <t xml:space="preserve">67382</t>
  </si>
  <si>
    <t xml:space="preserve">Ручка гелевая ПИШИ-СТИРАЙ арт. 67382 / 30 ЖИВОТНЫЕ (ПВХ тубус, 30 шт., ассорти, неавтоматическая, 7x152 мм, цвет корпуса: розовый, голубой, материал корпуса: АБС-пластика с добавлением САН-пластика, покрытие корпуса:  софт-тач, 0,5 мм, цвет чернил: синий, стержень: сменный).</t>
  </si>
  <si>
    <t xml:space="preserve">Ручки гелевые "пиши-стирай" неавтоматические с колпачком, с эргономичным резиновым грипом/держателем</t>
  </si>
  <si>
    <t xml:space="preserve">https://phoenix-plus.ru/catalog/product/card/c5bd24ee-0005-11ec-80e5-002590ea7b7b/</t>
  </si>
  <si>
    <t xml:space="preserve">59422</t>
  </si>
  <si>
    <t xml:space="preserve">Ручка гелевая ПИШИ-СТИРАЙ арт. 59422 / 24 ЭРГОНОМИЧНЫЙ ГРИП (короб, 24 шт., ассорти, неавтоматическая, 11х150 мм, цвет корпуса: графитовый, мятный, синий, материал корпуса: полиметилметакрилат, покрытие корпуса:  софт-тач, стираемые чернила, 0,7 мм, цвет чернил: синий, стержень: сменный).</t>
  </si>
  <si>
    <t xml:space="preserve">24/960</t>
  </si>
  <si>
    <t xml:space="preserve">Ручки гелевые "пиши-стирай" неавтоматические, колпачок "эмоции", без резинового грипа</t>
  </si>
  <si>
    <t xml:space="preserve">https://phoenix-plus.ru/catalog/product/card/63dfb8aa-561a-11ee-ba94-d05099d5d12d/</t>
  </si>
  <si>
    <t xml:space="preserve">67366</t>
  </si>
  <si>
    <t xml:space="preserve">Ручка гелевая ПИШИ-СТИРАЙ арт. 67366 / 30 ИГРУШКИ (ПВХ тубус, 30 шт., ассорти, неавтоматическая, 8х150 мм, цвет корпуса: розовый, сиреневый, материал корпуса: полиметилметакрилат, покрытие корпуса:  софт-тач, стираемые чернила, 0,5 мм, цвет чернил: синий, стержень: сменный).</t>
  </si>
  <si>
    <t xml:space="preserve">Ручки шариковые (неавтоматические, с колпачком), без резинового грипа/держателя, принт</t>
  </si>
  <si>
    <t xml:space="preserve">https://phoenix-plus.ru/catalog/product/card/67d8073d-5af7-11ef-ba97-d05099d5d12d/</t>
  </si>
  <si>
    <t xml:space="preserve">69564</t>
  </si>
  <si>
    <t xml:space="preserve">Ручка шариковая арт. 69564 / 30 ТРИ КОТА (ПВХ тубус, 30 шт., неавтоматическая, 7x150 мм, цвет корпуса: черный, белый, материал корпуса: АБС-пластик с добавлением САН-пластика, покрытие корпуса:  софт-тач, 0,5 мм, цвет чернил: синий, стержень: сменный).</t>
  </si>
  <si>
    <t xml:space="preserve">Ручки шариковые одноразовые в трехгранном корпусе из САН-пластика (с грипом) и с игольчатым наконечником</t>
  </si>
  <si>
    <t xml:space="preserve">https://phoenix-plus.ru/catalog/product/card/7e969585-c15d-11ed-ba91-d05099d5d12d/</t>
  </si>
  <si>
    <t xml:space="preserve">64127</t>
  </si>
  <si>
    <t xml:space="preserve">Ручка шариковая арт. 64127 / 30 СИНИЙ (короб, 30 шт., неавтоматическая, 9х140 мм, цвет корпуса: оранжевый, материал корпуса: САН-пластик, покрытие корпуса: глянцевое непрозрачное, 1.0 мм, цвет чернил: синий, стержень: одноразовый).</t>
  </si>
  <si>
    <t xml:space="preserve">30/2 160</t>
  </si>
  <si>
    <t xml:space="preserve">Скетчмаркеры на спиртовой основе (24 штуки), 2 наконечника (долото, тонкий), пластиковый бокс</t>
  </si>
  <si>
    <t xml:space="preserve">Скетчмаркеры</t>
  </si>
  <si>
    <t xml:space="preserve">https://phoenix-plus.ru/catalog/product/card/23216427-33ef-11eb-80de-002590ea7b7b/</t>
  </si>
  <si>
    <t xml:space="preserve">53907</t>
  </si>
  <si>
    <t xml:space="preserve">Набор скетчмаркеров двусторонних арт. 53907 / КВОККА (24 цв., размер бокса: 12х16,5х8,5 см, цвет корпуса: чёрный, материал: полипропилен, фетр (полиэстер), состав чернил: на спиртовой основе, толщина наконечников: "долото" - 6,2 мм, "тонкий" - 1 мм, раскладка для выкраски цветов в комплекте, пластиковый бокс с полноцветным стикером + картонная коробка).</t>
  </si>
  <si>
    <t xml:space="preserve">0/18</t>
  </si>
  <si>
    <t xml:space="preserve">Скетчмаркеры на спиртовой основе (36 штук), 2 наконечника (долото, тонкий), пластиковый бокс</t>
  </si>
  <si>
    <t xml:space="preserve">https://phoenix-plus.ru/catalog/product/card/1de0bdfb-0368-11ee-ba93-d05099d5d12d/</t>
  </si>
  <si>
    <t xml:space="preserve">65494</t>
  </si>
  <si>
    <t xml:space="preserve">Набор скетчмаркеров двусторонних арт. 65494 ХАСКИ (36 цв., размер бокса: 12,1x13x17 см, цвет корпуса: чёрный, материал: полипропилен, полиэстер "Фетр", состав чернил: на спиртовой основе, толщина наконечников: "долото" - 6,2 мм, "тонкий" - 1 мм, раскладка для выкраски цветов в комплекте, пластиковый бокс с полноцветным стикером + картонная коробка).</t>
  </si>
  <si>
    <t xml:space="preserve">0/12</t>
  </si>
  <si>
    <t xml:space="preserve">Скетчмаркеры на спиртовой основе (60 штук), 2 наконечника (долото, тонкий), пластиковый бокс</t>
  </si>
  <si>
    <t xml:space="preserve">https://phoenix-plus.ru/catalog/product/card/23216422-33ef-11eb-80de-002590ea7b7b/</t>
  </si>
  <si>
    <t xml:space="preserve">53906</t>
  </si>
  <si>
    <t xml:space="preserve">Набор скетчмаркеров двусторонних арт. 53906 КРЫЛАН (60 цв., размер бокса: 19х16,5х12,1 см, цвет корпуса: чёрный, материал: полипропилен, полиэстер "Фетр", состав чернил: на спиртовой основе, толщина наконечников: "долото" - 6,2 мм, "тонкий" - 1 мм, раскладка для выкраски цветов в комплекте, пластиковый бокс с полноцветным стикером + картонная коробка).</t>
  </si>
  <si>
    <t xml:space="preserve">0/8</t>
  </si>
  <si>
    <t xml:space="preserve">Текстовыделители Mini, пастельные цвета, 35 шт., аквариум</t>
  </si>
  <si>
    <t xml:space="preserve">Текстовыделители</t>
  </si>
  <si>
    <t xml:space="preserve">https://phoenix-plus.ru/catalog/product/card/9a2749df-9df5-11eb-80e2-002590ea7b7b/</t>
  </si>
  <si>
    <t xml:space="preserve">58696</t>
  </si>
  <si>
    <t xml:space="preserve">Текстовыделитель арт. 58696 / 35 МОРСКИЕ ТАЙНЫ (БАНКА, 35 шт., ассорти, цвет: бирюзовый, ванильный, лавандовый, мятный, персиковый, розовый, 72х27х17 мм, материал корпуса: полипропилен, форма наконечника: скошенная, материал наконечника: фибра (полиэтилен), УФ-печать).</t>
  </si>
  <si>
    <t xml:space="preserve">35/1 260</t>
  </si>
  <si>
    <t xml:space="preserve">Наборы текстовыделителей Standart, 6 цветов, утончённый круглый корпус, в ПВХ-блистере с полноцветной печатью</t>
  </si>
  <si>
    <t xml:space="preserve">https://phoenix-plus.ru/catalog/product/card/58641328-c243-11ed-ba91-d05099d5d12d/</t>
  </si>
  <si>
    <t xml:space="preserve">64535</t>
  </si>
  <si>
    <t xml:space="preserve">Набор текстовыделителей арт. 64535 / 24 ВИНТАЖ (6 цветов (штук) в наборе, размер: 7,8x14x1,4 см, полипропилен, фибра (полиэстер), форма наконечника: скошенная, отделка: УФ-печать, ПЭТ-коробка с европодвесом).</t>
  </si>
  <si>
    <t xml:space="preserve">Текстовыделители, пастельные цвета, 14 шт., круглый корпус, ПВХ-тубус</t>
  </si>
  <si>
    <t xml:space="preserve">https://phoenix-plus.ru/catalog/product/card/4afdb213-c243-11ed-ba91-d05099d5d12d/</t>
  </si>
  <si>
    <t xml:space="preserve">64531</t>
  </si>
  <si>
    <t xml:space="preserve">Текстовыделитель арт. 64531 / 14 ФРУКТЫ (БОКС, 14 шт., цвет: бирюзовый, ванильный, лавандовый, мятный, персиковый, розовый, 13,1x1,8 см, материал корпуса: полипропилен, форма наконечника: скошенная, материал наконечника:  фибра (полиэстер), УФ-печать).</t>
  </si>
  <si>
    <t xml:space="preserve">14/504</t>
  </si>
  <si>
    <t xml:space="preserve">Фломастеры на водной основе джамбо укороченные (6 шт./6 цв.), круглые, печать в одну краску, картонная коробка с европодвесом</t>
  </si>
  <si>
    <t xml:space="preserve">Фломастеры</t>
  </si>
  <si>
    <t xml:space="preserve">https://phoenix-plus.ru/catalog/product/card/c69144aa-97ef-11ee-ba95-d05099d5d12d/</t>
  </si>
  <si>
    <t xml:space="preserve">67877</t>
  </si>
  <si>
    <t xml:space="preserve">Набор фломастеров арт. 67877 / 12 АРТ-БРАТВА (6 цв., размер упаковки: 9,4х10,6х1,6 см, утолщенные, укороченные, смываемые чернила, вентилируемый колпачок, цвет корпуса: белый, материал: полипропилен, полиэтилен, состав чернил: на водной основе, толщина наконечников: 7,8 мм, картонная коробка с европодвесом и вырубкой).</t>
  </si>
  <si>
    <t xml:space="preserve">12/192</t>
  </si>
  <si>
    <t xml:space="preserve">Фломастеры на водной основе классические (12 шт./12 цв.), круглые, печать в одну краску, картонная коробка с европодвесом</t>
  </si>
  <si>
    <t xml:space="preserve">https://phoenix-plus.ru/catalog/product/card/ade36fe9-97ef-11ee-ba95-d05099d5d12d/</t>
  </si>
  <si>
    <t xml:space="preserve">67869</t>
  </si>
  <si>
    <t xml:space="preserve">Набор фломастеров арт. 67869 / 12 АРТ-БРАТВА (12 цв., размер упаковки: 11,5х14,9х1 см, смываемые чернила, вентилируемый колпачок, цвет корпуса: разноцветный, материал: полипропилен, полиэстер, состав чернил: на водной основе, толщина наконечников: 2 мм, картонная коробка с европодвесом и вырубкой).</t>
  </si>
  <si>
    <t xml:space="preserve">https://phoenix-plus.ru/catalog/product/card/ade36fed-97ef-11ee-ba95-d05099d5d12d/</t>
  </si>
  <si>
    <t xml:space="preserve">67870</t>
  </si>
  <si>
    <t xml:space="preserve">Набор фломастеров арт. 67870 / 12 АРТ-БРАТВА (12 цв., размер упаковки: 11,5х14,9х1 см, смываемые чернила, вентилируемый колпачок, цвет корпуса: разноцветный, материал: полипропилен, полиэстер, состав чернил: на водной основе, толщина наконечников: 2 мм, картонная коробка с европодвесом и вырубкой).</t>
  </si>
  <si>
    <t xml:space="preserve">Цветные карандаши пластиковые (24 шт.), трёхгранные, заточенные, точилка, картонная коробка</t>
  </si>
  <si>
    <t xml:space="preserve">Цветные карандаши</t>
  </si>
  <si>
    <t xml:space="preserve">https://phoenix-plus.ru/catalog/product/card/eb09e0d7-8d51-11eb-80e1-002590ea7b7b/</t>
  </si>
  <si>
    <t xml:space="preserve">57954</t>
  </si>
  <si>
    <t xml:space="preserve">Набор цветных карандашей пластиковых арт. 57954 / 24 БУМАЖНЫЙ САМОЛЕТИК (24 цв., точилка в комплекте, размер: 17,8x8,5x1,6 см, форма корпуса: трёхгранная, материал корпуса: пластик, отделка: серебряное тиснение на корпусе, диаметр грифеля: 2,65 мм, заточенные, с точилкой в комплекте), картонная коробка с европодвесом и вырубкой</t>
  </si>
  <si>
    <t xml:space="preserve">Цветные карандаши деревянные "Металлик" (12 шт.), круглые, заточенные, картонная коробка</t>
  </si>
  <si>
    <t xml:space="preserve">https://phoenix-plus.ru/catalog/product/card/98e0e2ff-545b-11ed-80ed-002590ea7b7b/</t>
  </si>
  <si>
    <t xml:space="preserve">64099</t>
  </si>
  <si>
    <t xml:space="preserve">Набор цветных карандашей деревянных арт. 64099 / 24 МЕТАЛЛИК (12 цв., размер: 8,6*17,8*0,85 см, форма корпуса: круглая, материал корпуса: черное дерево, отделка: золотое тиснение на корпусе, диаметр грифеля: 3 мм, заточенные, цвета "металлик"), картонная коробка с европодвесом, выборочным лаком и золотистым тиснением</t>
  </si>
  <si>
    <t xml:space="preserve">Цветные карандаши деревянные "Неон" (12 шт.), круглые, заточенные, картонная коробка</t>
  </si>
  <si>
    <t xml:space="preserve">https://phoenix-plus.ru/catalog/product/card/9f1d8855-545b-11ed-80ed-002590ea7b7b/</t>
  </si>
  <si>
    <t xml:space="preserve">64100</t>
  </si>
  <si>
    <t xml:space="preserve">Набор цветных карандашей деревянных арт. 64100 / 24 НЕОН (12 цв., размер: 8,6*17,8*0,85 см, форма корпуса: круглая, материал корпуса: черное дерево, отделка: золотое тиснение на корпусе, диаметр грифеля: 3 мм, заточенные, цвета "неон"), картонная коробка с европодвесом, выборочным лаком и золотистым тиснением</t>
  </si>
  <si>
    <t xml:space="preserve">Цветные карандаши деревянные "Пастельные оттенки" (12 шт.), круглые, заточенные, картонная коробка</t>
  </si>
  <si>
    <t xml:space="preserve">https://phoenix-plus.ru/catalog/product/card/a6105965-545b-11ed-80ed-002590ea7b7b/</t>
  </si>
  <si>
    <t xml:space="preserve">64101</t>
  </si>
  <si>
    <t xml:space="preserve">Набор цветных карандашей деревянных арт. 64101 / 24 ПАСТЕЛЬ (12 цв., размер: 8,6*17,8*0,85 см, форма корпуса: круглая, материал корпуса: светлое дерево, отделка: золотое тиснение на корпусе, диаметр грифеля: 3 мм, заточенные, "пастельные" цвета), картонная коробка с европодвесом, выборочным лаком и золотистым тиснением</t>
  </si>
  <si>
    <t xml:space="preserve">Цветные карандаши деревянные "ПРЕМИУМ" (12 шт.), круглые, заточенные, картонная коробка</t>
  </si>
  <si>
    <t xml:space="preserve">https://phoenix-plus.ru/catalog/product/card/8b91a882-545b-11ed-80ed-002590ea7b7b/</t>
  </si>
  <si>
    <t xml:space="preserve">64096</t>
  </si>
  <si>
    <t xml:space="preserve">Набор цветных карандашей деревянных арт. 64096 / 24 КЛАССИК 12 (12 цв., размер: 10,2*19*0,9 см, форма корпуса: круглая, материал корпуса: светлое дерево, отделка: золотое тиснение на корпусе, диаметр грифеля: 3,7 мм, заточенные, утолщенный грифель), картонная коробка с европодвесом, выборочным лаком и золотистым тиснением+пластиковая подложка для карандашей</t>
  </si>
  <si>
    <t xml:space="preserve">Цветные карандаши деревянные "ПРЕМИУМ" (24 шт.), круглые, заточенные, картонная коробка</t>
  </si>
  <si>
    <t xml:space="preserve">https://phoenix-plus.ru/catalog/product/card/98e0e2fb-545b-11ed-80ed-002590ea7b7b/</t>
  </si>
  <si>
    <t xml:space="preserve">64098</t>
  </si>
  <si>
    <t xml:space="preserve">Набор цветных карандашей деревянных арт. 64098 / 24 КЛАССИК 24 (24 цв., размер: 18,7*19*0,9 см, форма корпуса: круглая, материал корпуса: светлое дерево, отделка: золотое тиснение на корпусе, диаметр грифеля: 3,7 мм, заточенные, утолщенный грифель), картонная коробка с европодвесом, выборочным лаком и золотистым тиснением+пластиковая подложка для карандашей</t>
  </si>
  <si>
    <t xml:space="preserve">Классические чернографитные деревянные карандаши (круглые), заточенные, с ластиком, светлое дерево, ПВХ-тубус</t>
  </si>
  <si>
    <t xml:space="preserve">Чернографитные карандаши</t>
  </si>
  <si>
    <t xml:space="preserve">https://phoenix-plus.ru/catalog/product/card/1af567a7-92a4-11ee-ba95-d05099d5d12d/</t>
  </si>
  <si>
    <t xml:space="preserve">67805</t>
  </si>
  <si>
    <t xml:space="preserve">Карандаш чернографитный арт. 67805 / 36 СЕРДЦЕ (ПЭТ-тубус, 36 шт., ассорти, твердость грифеля: HB, размер: 188*7,5 мм, форма корпуса: круглая, материал корпуса: светлое дерево, покрытие корпуса: матовое прозрачное, цвет корпуса: чёрный, отделка: полноцветная печать, наличие ластика: Да, диаметр грифеля: 2 мм, заточено: Да</t>
  </si>
  <si>
    <t xml:space="preserve">36/1 800</t>
  </si>
  <si>
    <t xml:space="preserve">Классические чернографитные деревянные карандаши (трёхгранные), заточенные, с ластиком, светлое дерево, ПВХ-тубус</t>
  </si>
  <si>
    <t xml:space="preserve">https://phoenix-plus.ru/catalog/product/card/14dbd18a-92a4-11ee-ba95-d05099d5d12d/</t>
  </si>
  <si>
    <t xml:space="preserve">57469c</t>
  </si>
  <si>
    <t xml:space="preserve">Карандаш чернографитный арт. 57469c / 36 КОРГИ, АВОКАДО, КОТ (ПЭТ-тубус, 36 шт., ассорти, твердость грифеля: HB, размер: 188*7,5 мм, форма корпуса: трёхгранная, материал корпуса: светлое дерево, покрытие корпуса: матовое прозрачное, цвет корпуса: голубой, зеленый, розовый, отделка: полноцветная печать, наличие ластика: Да, диаметр грифеля: 2 мм, заточено: Да</t>
  </si>
  <si>
    <t xml:space="preserve">https://phoenix-plus.ru/catalog/product/card/2d912cea-92a4-11ee-ba95-d05099d5d12d/</t>
  </si>
  <si>
    <t xml:space="preserve">67813</t>
  </si>
  <si>
    <t xml:space="preserve">Карандаш чернографитный арт. 67813 / 36 КОТИКИ И СМАЙЛЫ (ПЭТ-тубус, 36 шт., ассорти, твердость грифеля: HB, размер: 188*7,5 мм, форма корпуса: трёхгранная, материал корпуса: светлое дерево, покрытие корпуса: матовое прозрачное, цвет корпуса: коралловый, розовый, отделка: полноцветная печать, наличие ластика: Да, диаметр грифеля: 2 мм, заточено: Да</t>
  </si>
  <si>
    <t xml:space="preserve">Механические чернографитные карандаши, корпус из прозрачного АБС-пластика, резиновый грип</t>
  </si>
  <si>
    <t xml:space="preserve">https://phoenix-plus.ru/catalog/product/card/9b02e2a3-7c19-11eb-80e0-002590ea7b7b/</t>
  </si>
  <si>
    <t xml:space="preserve">57855</t>
  </si>
  <si>
    <t xml:space="preserve">Механический карандаш арт. 57855 / 30 ЧЕРНОЕ И РОЗОВОЕ (ПВХ тубус, 30 шт., ассорти, твердость грифеля: HB, диаметр грифеля:0,5 мм, наличие ластика: Да, 8х150 мм, цвет корпуса: графитовый, розовый, материал корпуса: пластик, покрытие корпуса: глянцевое прозрачное, автоматическая подача грифеля, резиновый держатель)</t>
  </si>
  <si>
    <t xml:space="preserve">30/1 080</t>
  </si>
  <si>
    <t xml:space="preserve">12. Папки</t>
  </si>
  <si>
    <t xml:space="preserve">Папка для тетрадей на кнопке, полноцветная печать, 33х23,5см (формат А4)</t>
  </si>
  <si>
    <t xml:space="preserve">Папки для школы</t>
  </si>
  <si>
    <t xml:space="preserve">https://phoenix-plus.ru/catalog/product/card/484345a1-183e-11ef-ba96-d05099d5d12d/</t>
  </si>
  <si>
    <t xml:space="preserve">69301</t>
  </si>
  <si>
    <t xml:space="preserve">Папка для школьных тетрадей пластиковая Феникс+, арт. 69301/ 12 БРЮНЕТКА НА ЗАКАТЕ (полипропилен, формат А4, 33x23.5 см, 1 отделение (-я), кнопка, УФ-печать)</t>
  </si>
  <si>
    <t xml:space="preserve">12/360</t>
  </si>
  <si>
    <t xml:space="preserve">https://phoenix-plus.ru/catalog/product/card/484345a5-183e-11ef-ba96-d05099d5d12d/</t>
  </si>
  <si>
    <t xml:space="preserve">69302</t>
  </si>
  <si>
    <t xml:space="preserve">Папка для школьных тетрадей пластиковая Феникс+, арт. 69302/ 12 ДЕВУШКА С КОСАМИ (полипропилен, формат А4, 33x23.5 см, 1 отделение (-я), кнопка, УФ-печать)</t>
  </si>
  <si>
    <t xml:space="preserve">https://phoenix-plus.ru/catalog/product/card/484345a9-183e-11ef-ba96-d05099d5d12d/</t>
  </si>
  <si>
    <t xml:space="preserve">69303</t>
  </si>
  <si>
    <t xml:space="preserve">Папка для школьных тетрадей пластиковая Феникс+, арт. 69303/ 12 ЧУДНАЯ КАПИБАРА (полипропилен, формат А4, 33x23.5 см, 1 отделение (-я), кнопка, УФ-печать)</t>
  </si>
  <si>
    <t xml:space="preserve">https://phoenix-plus.ru/catalog/product/card/4e74ce70-183e-11ef-ba96-d05099d5d12d/</t>
  </si>
  <si>
    <t xml:space="preserve">69304</t>
  </si>
  <si>
    <t xml:space="preserve">Папка для школьных тетрадей пластиковая Феникс+, арт. 69304/ 12 НЕТ ГРАНИЦ (полипропилен, формат А4, 33x23.5 см, 1 отделение (-я), кнопка, УФ-печать)</t>
  </si>
  <si>
    <t xml:space="preserve">https://phoenix-plus.ru/catalog/product/card/4e74ce74-183e-11ef-ba96-d05099d5d12d/</t>
  </si>
  <si>
    <t xml:space="preserve">69305</t>
  </si>
  <si>
    <t xml:space="preserve">Папка для школьных тетрадей пластиковая Феникс+, арт. 69305/ 12 ФИНИШ (полипропилен, формат А4, 33x23.5 см, 1 отделение (-я), кнопка, УФ-печать)</t>
  </si>
  <si>
    <t xml:space="preserve">Папка для тетрадей на молнии, одно отделение, с дизайном, 33x23х7см (формат А4)</t>
  </si>
  <si>
    <t xml:space="preserve">https://phoenix-plus.ru/catalog/product/card/34ca78a7-183e-11ef-ba96-d05099d5d12d/</t>
  </si>
  <si>
    <t xml:space="preserve">69294</t>
  </si>
  <si>
    <t xml:space="preserve">Папка для школьных тетрадей пластиковая Феникс+, арт. 69294/ 12 БОЛИД (полипропилен, формат А4, 33x23х7 см, 1 отделение (-я), молния, дно с расширением, УФ-печать)</t>
  </si>
  <si>
    <t xml:space="preserve">Папка для тетрадей на молнии, с текстильными ручками, формат А4</t>
  </si>
  <si>
    <t xml:space="preserve">https://phoenix-plus.ru/catalog/product/card/0f82bfba-183e-11ef-ba96-d05099d5d12d/</t>
  </si>
  <si>
    <t xml:space="preserve">69274</t>
  </si>
  <si>
    <t xml:space="preserve">Папка для школьных тетрадей пластиковая Феникс+, арт. 69274/ 12 БРЮНЕТКА С СОБАЧКОЙ (полипропилен, формат А4, 34х25х9.5 см, 1 отделение (-я), молния, дно с расширением, текстильные ручки, УФ-печать)</t>
  </si>
  <si>
    <t xml:space="preserve">https://phoenix-plus.ru/catalog/product/card/0f82bfc0-183e-11ef-ba96-d05099d5d12d/</t>
  </si>
  <si>
    <t xml:space="preserve">69275</t>
  </si>
  <si>
    <t xml:space="preserve">Папка для школьных тетрадей пластиковая Феникс+, арт. 69275/ 12 ПРИНЦЕССА ЛУНА (полипропилен, формат А4, 34х25х9.5 см, 1 отделение (-я), молния, дно с расширением, текстильные ручки, УФ-печать)</t>
  </si>
  <si>
    <t xml:space="preserve">https://phoenix-plus.ru/catalog/product/card/15c80a80-183e-11ef-ba96-d05099d5d12d/</t>
  </si>
  <si>
    <t xml:space="preserve">69278</t>
  </si>
  <si>
    <t xml:space="preserve">Папка для школьных тетрадей пластиковая Феникс+, арт. 69278/ 12 ТАЧКА (полипропилен, формат А4, 34х25х9.5 см, 1 отделение (-я), молния, дно с расширением, текстильные ручки, УФ-печать)</t>
  </si>
  <si>
    <t xml:space="preserve">https://phoenix-plus.ru/catalog/product/card/1c9520fb-183e-11ef-ba96-d05099d5d12d/</t>
  </si>
  <si>
    <t xml:space="preserve">69279</t>
  </si>
  <si>
    <t xml:space="preserve">Папка для школьных тетрадей пластиковая Феникс+, арт. 69279/ 12 БАСКЕТБОЛЬНЫЙ МЯЧ (полипропилен, формат А4, 34х25х9.5 см, 1 отделение (-я), молния, дно с расширением, текстильные ручки, УФ-печать)</t>
  </si>
  <si>
    <t xml:space="preserve">Портфель для тетрадей на молнии, с вырубными ручками, 37х30х11см (А4)</t>
  </si>
  <si>
    <t xml:space="preserve">https://phoenix-plus.ru/catalog/product/card/1c9520ff-183e-11ef-ba96-d05099d5d12d/</t>
  </si>
  <si>
    <t xml:space="preserve">69280</t>
  </si>
  <si>
    <t xml:space="preserve">Папка для школьных тетрадей пластиковая Феникс+, арт. 69280/ 12 БЛОНДИНКА С СОБАЧКОЙ (полипропилен, формат А4, 37х30х11 см, 1 отделение (-я), молния, вырубная ручка в пластиковой окантовке, дно с расширением, УФ-печать)</t>
  </si>
  <si>
    <t xml:space="preserve">Папка для тетрадей на молнии, одно отделение, с дизайном, 23,3x20х6,5 см (формат А5)</t>
  </si>
  <si>
    <t xml:space="preserve">https://phoenix-plus.ru/catalog/product/card/40f6d693-183e-11ef-ba96-d05099d5d12d/</t>
  </si>
  <si>
    <t xml:space="preserve">69299</t>
  </si>
  <si>
    <t xml:space="preserve">Папка для школьных тетрадей пластиковая Феникс+, арт. 69299/ 12 БАСКЕТБОЛЬНЫЙ МЯЧ (полипропилен, формат А5, 23.3x20х6.5 см, 1 отделение (-я), молния, дно с расширением, УФ-печать)</t>
  </si>
  <si>
    <t xml:space="preserve">13. Канцелярская продукция</t>
  </si>
  <si>
    <t xml:space="preserve">Закладки магнитные для книг фигурные, 3 штуки</t>
  </si>
  <si>
    <t xml:space="preserve">Закладки для книг</t>
  </si>
  <si>
    <t xml:space="preserve">https://phoenix-plus.ru/catalog/product/card/081e413a-848e-11ef-ba97-d05099d5d12d/</t>
  </si>
  <si>
    <t xml:space="preserve">70070</t>
  </si>
  <si>
    <t xml:space="preserve">Набор закладок магнитных для книг арт. 70070 / 100 АМОР (3 шт. в наборе, размер 39x42; 27x75; 44x44 , материал: мелованная бумага, ферроагломерированный полимер; декор: полноцветный дизайн, фигурная вырубка, особенности: глянцевая ламинация, индивидуальная упаковка: подложка с европодвесом из мелованного картона + ПЭТ-пакет)</t>
  </si>
  <si>
    <t xml:space="preserve">100/200</t>
  </si>
  <si>
    <t xml:space="preserve">https://phoenix-plus.ru/catalog/product/card/081e413e-848e-11ef-ba97-d05099d5d12d/</t>
  </si>
  <si>
    <t xml:space="preserve">70071</t>
  </si>
  <si>
    <t xml:space="preserve">Набор закладок магнитных для книг арт. 70071 / 100 ГОРОДСКИЕ ГОНКИ (3 шт. в наборе, размер 39x42; 27x75; 44x44 , материал: мелованная бумага, ферроагломерированный полимер; декор: полноцветный дизайн, фигурная вырубка, особенности: глянцевая ламинация, индивидуальная упаковка: подложка с европодвесом из мелованного картона + ПЭТ-пакет)</t>
  </si>
  <si>
    <t xml:space="preserve">Закладки магнитные для книг фигурные, 3 штуки, с глиттером</t>
  </si>
  <si>
    <t xml:space="preserve">https://phoenix-plus.ru/catalog/product/card/0f86f82a-848e-11ef-ba97-d05099d5d12d/</t>
  </si>
  <si>
    <t xml:space="preserve">70102</t>
  </si>
  <si>
    <t xml:space="preserve">Набор закладок магнитных для книг арт. 70102 / 100 ГЛАМУР (3 шт. в наборе, размер 39x42; 27x75; 44x44 , материал: мелованная бумага, ферроагломерированный полимер; декор: глиттер, полноцветная печать, фигурная вырубка, особенности: глянцевая ламинация, индивидуальная упаковка: подложка с европодвесом из мелованного картона + ПЭТ-пакет)</t>
  </si>
  <si>
    <t xml:space="preserve">Закладки магнитные для книг, 2 штуки, размер 30х80 мм</t>
  </si>
  <si>
    <t xml:space="preserve">https://phoenix-plus.ru/catalog/product/card/7d2004ca-f666-11ee-ba96-d05099d5d12d/</t>
  </si>
  <si>
    <t xml:space="preserve">69062</t>
  </si>
  <si>
    <t xml:space="preserve">Набор закладок магнитных для книг арт. 69062 / 100 КОТЫ (2 шт. в наборе, размер 30x80 мм, материал: мелованная бумага, ферроагломерированный полимер; декор: полноцветный дизайн, особенности: глянцевая ламинация, индивидуальная упаковка: подложка с европодвесом из мелованного картона + ПЭТ-пакет)</t>
  </si>
  <si>
    <t xml:space="preserve">https://phoenix-plus.ru/catalog/product/card/84316113-f666-11ee-ba96-d05099d5d12d/</t>
  </si>
  <si>
    <t xml:space="preserve">69065</t>
  </si>
  <si>
    <t xml:space="preserve">Набор закладок магнитных для книг арт. 69065 / 100 ТАЧКА (2 шт. в наборе, размер 30x80 мм, материал: мелованная бумага, ферроагломерированный полимер; декор: полноцветный дизайн, особенности: глянцевая ламинация, индивидуальная упаковка: подложка с европодвесом из мелованного картона + ПЭТ-пакет)</t>
  </si>
  <si>
    <t xml:space="preserve">https://phoenix-plus.ru/catalog/product/card/081e4142-848e-11ef-ba97-d05099d5d12d/</t>
  </si>
  <si>
    <t xml:space="preserve">70072</t>
  </si>
  <si>
    <t xml:space="preserve">Набор закладок магнитных для книг арт. 70072 / 100 ЗВЕРИ В ШАПОЧКАХ (2 шт. в наборе, размер 30x80 мм, материал: мелованная бумага, ферроагломерированный полимер; декор: полноцветный дизайн, особенности: глянцевая ламинация, индивидуальная упаковка: подложка с европодвесом из мелованного картона + ПЭТ-пакет)</t>
  </si>
  <si>
    <t xml:space="preserve">Закладки магнитные для книг, 4 штуки, размер 25х58 мм, полноцветная печать</t>
  </si>
  <si>
    <t xml:space="preserve">https://phoenix-plus.ru/catalog/product/card/9e19499f-8ab2-11ee-ba95-d05099d5d12d/</t>
  </si>
  <si>
    <t xml:space="preserve">67746</t>
  </si>
  <si>
    <t xml:space="preserve">Набор закладок магнитных для книг арт. 67746 / 100 МИЛЫЕ ЖИВОТНЫЕ (4 шт. в наборе, размер 25х58 мм, материал: мелованная бумага, ферроагломерированный полимер; цвет: белый, голубиный серый, голубой, оранжевый, розовый, серо-голубой, сизо-синий, синий, сиреневый, фиолетовый, декор: полноцветный дизайн, особенности: глянцевая ламинация, индивидуальная упаковка: подложка с европодвесом из мелованного картона + ПЭТ-пакет)</t>
  </si>
  <si>
    <t xml:space="preserve">https://phoenix-plus.ru/catalog/product/card/021820ad-848e-11ef-ba97-d05099d5d12d/</t>
  </si>
  <si>
    <t xml:space="preserve">70067</t>
  </si>
  <si>
    <t xml:space="preserve">Набор закладок магнитных для книг арт. 70067 / 100 ФЕШН ДЕВОЧКИ (4 шт. в наборе, размер 25х58 мм, материал: мелованная бумага, ферроагломерированный полимер; декор: полноцветный дизайн, особенности: глянцевая ламинация, индивидуальная упаковка: подложка с европодвесом из мелованного картона + ПЭТ-пакет)</t>
  </si>
  <si>
    <t xml:space="preserve">https://phoenix-plus.ru/catalog/product/card/021820b1-848e-11ef-ba97-d05099d5d12d/</t>
  </si>
  <si>
    <t xml:space="preserve">70068</t>
  </si>
  <si>
    <t xml:space="preserve">Набор закладок магнитных для книг арт. 70068 / 100 ГЕРОИ С ХАРАКТЕРОМ (4 шт. в наборе, размер 25х58 мм, материал: мелованная бумага, ферроагломерированный полимер; декор: полноцветный дизайн, особенности: глянцевая ламинация, индивидуальная упаковка: подложка с европодвесом из мелованного картона + ПЭТ-пакет)</t>
  </si>
  <si>
    <t xml:space="preserve">https://phoenix-plus.ru/catalog/product/card/021820b5-848e-11ef-ba97-d05099d5d12d/</t>
  </si>
  <si>
    <t xml:space="preserve">70069</t>
  </si>
  <si>
    <t xml:space="preserve">Набор закладок магнитных для книг арт. 70069 / 100 НОЧНОЙ ДРАЙВ (4 шт. в наборе, размер 25х58 мм, материал: мелованная бумага, ферроагломерированный полимер; декор: полноцветный дизайн, особенности: глянцевая ламинация, индивидуальная упаковка: подложка с европодвесом из мелованного картона + ПЭТ-пакет)</t>
  </si>
  <si>
    <t xml:space="preserve">Клей-карандаш, ПВП</t>
  </si>
  <si>
    <t xml:space="preserve">Клей</t>
  </si>
  <si>
    <t xml:space="preserve">https://phoenix-plus.ru/catalog/product/card/5853e386-8220-11ee-ba95-d05099d5d12d/</t>
  </si>
  <si>
    <t xml:space="preserve">67759</t>
  </si>
  <si>
    <t xml:space="preserve">Клей-карандаш , арт.67759/ 24 МИНИМАЛИЗМ (шоу-бокс, 24 шт., ассорти, вес клея: 15 грамм, PVP основа, белый, склеиваемые материалы: бумага, картон, текстиль, фотобумага, полноцветный дизайн,</t>
  </si>
  <si>
    <t xml:space="preserve">24/384</t>
  </si>
  <si>
    <t xml:space="preserve">https://phoenix-plus.ru/catalog/product/card/5423015e-6c24-11ef-ba97-d05099d5d12d/</t>
  </si>
  <si>
    <t xml:space="preserve">70041</t>
  </si>
  <si>
    <t xml:space="preserve">Клей-карандаш , арт.70041/ 24 ФЕШН ДЕВОЧКИ (шоу-бокс, 24 шт., ассорти, вес клея: 8 грамм, PVP основа, белый, склеиваемые материалы: бумага, картон, текстиль, фотобумага, полноцветный дизайн,</t>
  </si>
  <si>
    <t xml:space="preserve">24/576</t>
  </si>
  <si>
    <t xml:space="preserve">Ластики из поливинилхлорида (классическая форма), четырёхгранная форма, разноцветнаяе слои, в пластиковом кейсе-держателе</t>
  </si>
  <si>
    <t xml:space="preserve">Ластики</t>
  </si>
  <si>
    <t xml:space="preserve">https://phoenix-plus.ru/catalog/product/card/e1e4c74c-b836-11ed-ba91-d05099d5d12d/</t>
  </si>
  <si>
    <t xml:space="preserve">64854</t>
  </si>
  <si>
    <t xml:space="preserve">Ластик , арт.64854/ 24 ФРУТЕЛЛА (шоу-бокс, 24 шт., ассорти, разноцветный, 78х26х16 мм, ПВХ, с пластиковым футляром-держателем, форма: прямоугольная, без упаковки).</t>
  </si>
  <si>
    <t xml:space="preserve">Ластики из термопластичной резины (классическая форма), двуцветный</t>
  </si>
  <si>
    <t xml:space="preserve">https://phoenix-plus.ru/catalog/product/card/1854d76c-35cc-11ed-80ec-002590ea7b7b/</t>
  </si>
  <si>
    <t xml:space="preserve">63633</t>
  </si>
  <si>
    <t xml:space="preserve">Ластик , арт.63633/ 24 ПАСТЕЛЬНАЯ КЛАССИКА (шоу-бокс, 24 шт., ассорти, бирюзовый, розовый, фиолетовый, 33х21х10 мм, термопластичная резина, печать в 1 краску, форма: фигурная, ПЭТ-пакет).</t>
  </si>
  <si>
    <t xml:space="preserve">24/864</t>
  </si>
  <si>
    <t xml:space="preserve">Наборы из 3-х ластиков из термопластичной резины (фигурная форма), рисунок, в пластиковой мини-коробочке</t>
  </si>
  <si>
    <t xml:space="preserve">https://phoenix-plus.ru/catalog/product/card/dba011bd-b836-11ed-ba91-d05099d5d12d/</t>
  </si>
  <si>
    <t xml:space="preserve">64852</t>
  </si>
  <si>
    <t xml:space="preserve">Набор ластиков , арт.64852/ 24 МАРШМЭЛЛОУ (шоу-бокс, 24 шт., ассорти, три ластика в комплекте, мятный, розовый, фиолетовый, 48х23х20,5 мм, ПВХ, рисунок внутри ластика, форма: вырубная, пластиковая коробка).</t>
  </si>
  <si>
    <t xml:space="preserve">Наборы гибких линеек-закладок с разметкой 15 см, из полипропилена, с фигурной вырубкой (3 шт)</t>
  </si>
  <si>
    <t xml:space="preserve">Линейки</t>
  </si>
  <si>
    <t xml:space="preserve">https://phoenix-plus.ru/catalog/product/card/c6749072-4e69-11ef-ba97-d05099d5d12d/</t>
  </si>
  <si>
    <t xml:space="preserve">68494</t>
  </si>
  <si>
    <t xml:space="preserve">Набор линеек-закладок , арт.68494/ 50 ФЕШН ДЕВОЧКИ (15 см, полипропилен, полноцветная печать, подложка из мелованного картона + ПЭТ-пакет с европодвесом).</t>
  </si>
  <si>
    <t xml:space="preserve">50/500</t>
  </si>
  <si>
    <t xml:space="preserve">https://phoenix-plus.ru/catalog/product/card/cd10cc6c-4e69-11ef-ba97-d05099d5d12d/</t>
  </si>
  <si>
    <t xml:space="preserve">68495</t>
  </si>
  <si>
    <t xml:space="preserve">Набор линеек-закладок , арт.68495/ 50 ГОРОДСКИЕ КОШЕЧКИ (15 см, полипропилен, полноцветная печать, подложка из мелованного картона + ПЭТ-пакет с европодвесом).</t>
  </si>
  <si>
    <t xml:space="preserve">Линейки из полистирола классические с разметкой на 20 см</t>
  </si>
  <si>
    <t xml:space="preserve">https://phoenix-plus.ru/catalog/product/card/b0cf89f9-6414-11ee-ba95-d05099d5d12d/</t>
  </si>
  <si>
    <t xml:space="preserve">66054</t>
  </si>
  <si>
    <t xml:space="preserve">Линейка , арт.66054/ 100 ПАСТЕЛЬ ГОЛУБОЙ (20 см, полистирол, шелкография, ПЭТ-пакет с европодвесом).</t>
  </si>
  <si>
    <t xml:space="preserve">100/500</t>
  </si>
  <si>
    <t xml:space="preserve">Наклейки бумажные для ежедневников, размер 120х210 мм, 10 листов (40-60 шт. на 1 листе), полноцветная печать, тиснение фольгой, ПЭТ-пакет с европодвесом</t>
  </si>
  <si>
    <t xml:space="preserve">Наклейки</t>
  </si>
  <si>
    <t xml:space="preserve">https://phoenix-plus.ru/catalog/product/card/d00b8884-b0ab-11ef-ba9b-d05099d5d12d/</t>
  </si>
  <si>
    <t xml:space="preserve">70876</t>
  </si>
  <si>
    <t xml:space="preserve">Наклейки бумажные, 120x210 мм, арт. 70876 / 100 ГЕРОИ С ХАРАКТЕРОМ (10 листов  в наборе, размер листа: 120x210 мм; материал наклеек: мелованная бумага; кол-во наклеек на листе: 90+; цвет:  белый, голубой, жёлтый, розовый, чёрный; декор: полноцветная печать; особенности: поштучная маркировка; назначение: планирование, украшение страниц ежедневника; индивидуальная упаковка: ПЭТ-пакет с европодвесом)</t>
  </si>
  <si>
    <t xml:space="preserve">1/200</t>
  </si>
  <si>
    <t xml:space="preserve">Наклейки для подписи тетрадей и учебников бумажные, 5 листов (4 шт. на листе, фигурная вырубка), полноцветная печать</t>
  </si>
  <si>
    <t xml:space="preserve">https://phoenix-plus.ru/catalog/product/card/35e90350-9cf8-11ef-ba97-d05099d5d12d/</t>
  </si>
  <si>
    <t xml:space="preserve">70433</t>
  </si>
  <si>
    <t xml:space="preserve">Наклейки бумажные для подписи, 210х250 мм, арт. 70433 / 200 ФЕШН ДЕВОЧКИ (5 листов  в наборе, размер листа: 210х250 мм; материал наклеек: мелованная бумага; кол-во наклеек на листе: 4; цвет:  голубой, розовый; декор: полноцветная печать; особенности: поштучная маркировка; назначение: персонализация тетрадей, учебников и пр.; индивидуальная упаковка: ПЭТ-пакет с европодвесом)</t>
  </si>
  <si>
    <t xml:space="preserve">1/400</t>
  </si>
  <si>
    <t xml:space="preserve">https://phoenix-plus.ru/catalog/product/card/35e90354-9cf8-11ef-ba97-d05099d5d12d/</t>
  </si>
  <si>
    <t xml:space="preserve">70434</t>
  </si>
  <si>
    <t xml:space="preserve">Наклейки бумажные для подписи, 210х250 мм, арт. 70434 / 200 ЧЁРНЫЙ КОТ (5 листов  в наборе, размер листа: 210х250 мм; материал наклеек: мелованная бумага; кол-во наклеек на листе: 4; цвет:  чёрный, красный; декор: полноцветная печать; особенности: поштучная маркировка; назначение: персонализация тетрадей, учебников и пр.; индивидуальная упаковка: ПЭТ-пакет с европодвесом)</t>
  </si>
  <si>
    <t xml:space="preserve">Ножницы детские (лезвия - металл, корпус - пластик), 13,5х5,6 см, закруглённые концы, картонная подложка</t>
  </si>
  <si>
    <t xml:space="preserve">Ножницы</t>
  </si>
  <si>
    <t xml:space="preserve">https://phoenix-plus.ru/catalog/product/card/9ff040db-4b16-11ee-ba94-d05099d5d12d/</t>
  </si>
  <si>
    <t xml:space="preserve">66047</t>
  </si>
  <si>
    <t xml:space="preserve">Ножницы для детей Феникс+, арт.66047/ 24 ГОНКИ (синий, 13,5х5,6 см, длина лезвия: 5 см, нержавеющая сталь, асимметричные, универсальные, картонная подложка с европодвесом)</t>
  </si>
  <si>
    <t xml:space="preserve">24/288</t>
  </si>
  <si>
    <t xml:space="preserve">Универсальные обложки с липким слоем для учебников, тетрадей и школьных дневников</t>
  </si>
  <si>
    <t xml:space="preserve">Обложки для тетрадей, учебников, школьных дневников, классных журналов</t>
  </si>
  <si>
    <t xml:space="preserve">https://phoenix-plus.ru/catalog/product/card/9bd69e54-17c3-11ed-80eb-002590ea7b7b/</t>
  </si>
  <si>
    <t xml:space="preserve">63188</t>
  </si>
  <si>
    <t xml:space="preserve">Обложки универс. для тетрадей с липким слоем. арт. 63188 (25 шт.), 210х365 мм, прозрачный  полипропилен 80 мкм, поштучная маркировка, ПЭТ-пакет с европодвесом.</t>
  </si>
  <si>
    <t xml:space="preserve">0/40</t>
  </si>
  <si>
    <t xml:space="preserve">https://phoenix-plus.ru/catalog/product/card/c03a628d-303c-11ed-80eb-002590ea7b7b/</t>
  </si>
  <si>
    <t xml:space="preserve">63189</t>
  </si>
  <si>
    <t xml:space="preserve">Обложки универс. для тетрадей с липким слоем арт. 63189 (10 шт.), 210х365 мм, прозрачный полипропилен 80 мкм, ПЭТ-пакет с европодвесом</t>
  </si>
  <si>
    <t xml:space="preserve">1/1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\%"/>
    <numFmt numFmtId="168" formatCode="#,##0"/>
    <numFmt numFmtId="169" formatCode="General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</font>
    <font>
      <b val="true"/>
      <sz val="11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MS Shell Dlg"/>
      <family val="0"/>
    </font>
    <font>
      <b val="true"/>
      <sz val="14"/>
      <name val="MS Shell Dlg"/>
      <family val="0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08.png"/><Relationship Id="rId115" Type="http://schemas.openxmlformats.org/officeDocument/2006/relationships/image" Target="../media/image114.png"/><Relationship Id="rId116" Type="http://schemas.openxmlformats.org/officeDocument/2006/relationships/image" Target="../media/image115.png"/><Relationship Id="rId117" Type="http://schemas.openxmlformats.org/officeDocument/2006/relationships/image" Target="../media/image116.png"/><Relationship Id="rId118" Type="http://schemas.openxmlformats.org/officeDocument/2006/relationships/image" Target="../media/image117.png"/><Relationship Id="rId119" Type="http://schemas.openxmlformats.org/officeDocument/2006/relationships/image" Target="../media/image118.png"/><Relationship Id="rId120" Type="http://schemas.openxmlformats.org/officeDocument/2006/relationships/image" Target="../media/image119.png"/><Relationship Id="rId121" Type="http://schemas.openxmlformats.org/officeDocument/2006/relationships/image" Target="../media/image120.png"/><Relationship Id="rId122" Type="http://schemas.openxmlformats.org/officeDocument/2006/relationships/image" Target="../media/image121.png"/><Relationship Id="rId123" Type="http://schemas.openxmlformats.org/officeDocument/2006/relationships/image" Target="../media/image122.png"/><Relationship Id="rId124" Type="http://schemas.openxmlformats.org/officeDocument/2006/relationships/image" Target="../media/image123.png"/><Relationship Id="rId125" Type="http://schemas.openxmlformats.org/officeDocument/2006/relationships/image" Target="../media/image124.png"/><Relationship Id="rId126" Type="http://schemas.openxmlformats.org/officeDocument/2006/relationships/image" Target="../media/image125.png"/><Relationship Id="rId127" Type="http://schemas.openxmlformats.org/officeDocument/2006/relationships/image" Target="../media/image126.png"/><Relationship Id="rId128" Type="http://schemas.openxmlformats.org/officeDocument/2006/relationships/image" Target="../media/image127.png"/><Relationship Id="rId129" Type="http://schemas.openxmlformats.org/officeDocument/2006/relationships/image" Target="../media/image128.png"/><Relationship Id="rId130" Type="http://schemas.openxmlformats.org/officeDocument/2006/relationships/image" Target="../media/image129.png"/><Relationship Id="rId131" Type="http://schemas.openxmlformats.org/officeDocument/2006/relationships/image" Target="../media/image130.png"/><Relationship Id="rId132" Type="http://schemas.openxmlformats.org/officeDocument/2006/relationships/image" Target="../media/image131.png"/><Relationship Id="rId133" Type="http://schemas.openxmlformats.org/officeDocument/2006/relationships/image" Target="../media/image132.png"/><Relationship Id="rId134" Type="http://schemas.openxmlformats.org/officeDocument/2006/relationships/image" Target="../media/image133.png"/><Relationship Id="rId135" Type="http://schemas.openxmlformats.org/officeDocument/2006/relationships/image" Target="../media/image134.png"/><Relationship Id="rId136" Type="http://schemas.openxmlformats.org/officeDocument/2006/relationships/image" Target="../media/image135.png"/><Relationship Id="rId137" Type="http://schemas.openxmlformats.org/officeDocument/2006/relationships/image" Target="../media/image136.png"/><Relationship Id="rId138" Type="http://schemas.openxmlformats.org/officeDocument/2006/relationships/image" Target="../media/image137.png"/><Relationship Id="rId139" Type="http://schemas.openxmlformats.org/officeDocument/2006/relationships/image" Target="../media/image138.png"/><Relationship Id="rId140" Type="http://schemas.openxmlformats.org/officeDocument/2006/relationships/image" Target="../media/image139.png"/><Relationship Id="rId141" Type="http://schemas.openxmlformats.org/officeDocument/2006/relationships/image" Target="../media/image140.png"/><Relationship Id="rId142" Type="http://schemas.openxmlformats.org/officeDocument/2006/relationships/image" Target="../media/image141.png"/><Relationship Id="rId143" Type="http://schemas.openxmlformats.org/officeDocument/2006/relationships/image" Target="../media/image142.png"/><Relationship Id="rId144" Type="http://schemas.openxmlformats.org/officeDocument/2006/relationships/image" Target="../media/image143.png"/><Relationship Id="rId145" Type="http://schemas.openxmlformats.org/officeDocument/2006/relationships/image" Target="../media/image144.png"/><Relationship Id="rId146" Type="http://schemas.openxmlformats.org/officeDocument/2006/relationships/image" Target="../media/image145.png"/><Relationship Id="rId147" Type="http://schemas.openxmlformats.org/officeDocument/2006/relationships/image" Target="../media/image146.png"/><Relationship Id="rId148" Type="http://schemas.openxmlformats.org/officeDocument/2006/relationships/image" Target="../media/image147.png"/><Relationship Id="rId149" Type="http://schemas.openxmlformats.org/officeDocument/2006/relationships/image" Target="../media/image148.png"/><Relationship Id="rId150" Type="http://schemas.openxmlformats.org/officeDocument/2006/relationships/image" Target="../media/image149.png"/><Relationship Id="rId151" Type="http://schemas.openxmlformats.org/officeDocument/2006/relationships/image" Target="../media/image150.png"/><Relationship Id="rId152" Type="http://schemas.openxmlformats.org/officeDocument/2006/relationships/image" Target="../media/image151.png"/><Relationship Id="rId153" Type="http://schemas.openxmlformats.org/officeDocument/2006/relationships/image" Target="../media/image152.png"/><Relationship Id="rId154" Type="http://schemas.openxmlformats.org/officeDocument/2006/relationships/image" Target="../media/image153.png"/><Relationship Id="rId155" Type="http://schemas.openxmlformats.org/officeDocument/2006/relationships/image" Target="../media/image154.png"/><Relationship Id="rId156" Type="http://schemas.openxmlformats.org/officeDocument/2006/relationships/image" Target="../media/image155.png"/><Relationship Id="rId157" Type="http://schemas.openxmlformats.org/officeDocument/2006/relationships/image" Target="../media/image156.png"/><Relationship Id="rId158" Type="http://schemas.openxmlformats.org/officeDocument/2006/relationships/image" Target="../media/image157.png"/><Relationship Id="rId159" Type="http://schemas.openxmlformats.org/officeDocument/2006/relationships/image" Target="../media/image158.png"/><Relationship Id="rId160" Type="http://schemas.openxmlformats.org/officeDocument/2006/relationships/image" Target="../media/image159.png"/><Relationship Id="rId161" Type="http://schemas.openxmlformats.org/officeDocument/2006/relationships/image" Target="../media/image160.png"/><Relationship Id="rId162" Type="http://schemas.openxmlformats.org/officeDocument/2006/relationships/image" Target="../media/image161.png"/><Relationship Id="rId163" Type="http://schemas.openxmlformats.org/officeDocument/2006/relationships/image" Target="../media/image162.png"/><Relationship Id="rId164" Type="http://schemas.openxmlformats.org/officeDocument/2006/relationships/image" Target="../media/image163.png"/><Relationship Id="rId165" Type="http://schemas.openxmlformats.org/officeDocument/2006/relationships/image" Target="../media/image164.png"/><Relationship Id="rId166" Type="http://schemas.openxmlformats.org/officeDocument/2006/relationships/image" Target="../media/image165.png"/><Relationship Id="rId167" Type="http://schemas.openxmlformats.org/officeDocument/2006/relationships/image" Target="../media/image166.png"/><Relationship Id="rId168" Type="http://schemas.openxmlformats.org/officeDocument/2006/relationships/image" Target="../media/image167.png"/><Relationship Id="rId169" Type="http://schemas.openxmlformats.org/officeDocument/2006/relationships/image" Target="../media/image168.png"/><Relationship Id="rId170" Type="http://schemas.openxmlformats.org/officeDocument/2006/relationships/image" Target="../media/image169.png"/><Relationship Id="rId171" Type="http://schemas.openxmlformats.org/officeDocument/2006/relationships/image" Target="../media/image170.png"/><Relationship Id="rId172" Type="http://schemas.openxmlformats.org/officeDocument/2006/relationships/image" Target="../media/image171.png"/><Relationship Id="rId173" Type="http://schemas.openxmlformats.org/officeDocument/2006/relationships/image" Target="../media/image172.png"/><Relationship Id="rId174" Type="http://schemas.openxmlformats.org/officeDocument/2006/relationships/image" Target="../media/image173.png"/><Relationship Id="rId175" Type="http://schemas.openxmlformats.org/officeDocument/2006/relationships/image" Target="../media/image174.png"/><Relationship Id="rId176" Type="http://schemas.openxmlformats.org/officeDocument/2006/relationships/image" Target="../media/image175.png"/><Relationship Id="rId177" Type="http://schemas.openxmlformats.org/officeDocument/2006/relationships/image" Target="../media/image176.png"/><Relationship Id="rId178" Type="http://schemas.openxmlformats.org/officeDocument/2006/relationships/image" Target="../media/image177.png"/><Relationship Id="rId179" Type="http://schemas.openxmlformats.org/officeDocument/2006/relationships/image" Target="../media/image178.png"/><Relationship Id="rId180" Type="http://schemas.openxmlformats.org/officeDocument/2006/relationships/image" Target="../media/image179.png"/><Relationship Id="rId181" Type="http://schemas.openxmlformats.org/officeDocument/2006/relationships/image" Target="../media/image180.png"/><Relationship Id="rId182" Type="http://schemas.openxmlformats.org/officeDocument/2006/relationships/image" Target="../media/image181.png"/><Relationship Id="rId183" Type="http://schemas.openxmlformats.org/officeDocument/2006/relationships/image" Target="../media/image182.png"/><Relationship Id="rId184" Type="http://schemas.openxmlformats.org/officeDocument/2006/relationships/image" Target="../media/image183.png"/><Relationship Id="rId185" Type="http://schemas.openxmlformats.org/officeDocument/2006/relationships/image" Target="../media/image184.png"/><Relationship Id="rId186" Type="http://schemas.openxmlformats.org/officeDocument/2006/relationships/image" Target="../media/image185.png"/><Relationship Id="rId187" Type="http://schemas.openxmlformats.org/officeDocument/2006/relationships/image" Target="../media/image186.png"/><Relationship Id="rId188" Type="http://schemas.openxmlformats.org/officeDocument/2006/relationships/image" Target="../media/image187.png"/><Relationship Id="rId189" Type="http://schemas.openxmlformats.org/officeDocument/2006/relationships/image" Target="../media/image188.png"/><Relationship Id="rId190" Type="http://schemas.openxmlformats.org/officeDocument/2006/relationships/image" Target="../media/image189.png"/><Relationship Id="rId191" Type="http://schemas.openxmlformats.org/officeDocument/2006/relationships/image" Target="../media/image190.png"/><Relationship Id="rId192" Type="http://schemas.openxmlformats.org/officeDocument/2006/relationships/image" Target="../media/image191.png"/><Relationship Id="rId193" Type="http://schemas.openxmlformats.org/officeDocument/2006/relationships/image" Target="../media/image192.png"/><Relationship Id="rId194" Type="http://schemas.openxmlformats.org/officeDocument/2006/relationships/image" Target="../media/image193.png"/><Relationship Id="rId195" Type="http://schemas.openxmlformats.org/officeDocument/2006/relationships/image" Target="../media/image194.png"/><Relationship Id="rId196" Type="http://schemas.openxmlformats.org/officeDocument/2006/relationships/image" Target="../media/image195.png"/><Relationship Id="rId197" Type="http://schemas.openxmlformats.org/officeDocument/2006/relationships/image" Target="../media/image196.png"/><Relationship Id="rId198" Type="http://schemas.openxmlformats.org/officeDocument/2006/relationships/image" Target="../media/image197.png"/><Relationship Id="rId199" Type="http://schemas.openxmlformats.org/officeDocument/2006/relationships/image" Target="../media/image198.png"/><Relationship Id="rId200" Type="http://schemas.openxmlformats.org/officeDocument/2006/relationships/image" Target="../media/image199.png"/><Relationship Id="rId201" Type="http://schemas.openxmlformats.org/officeDocument/2006/relationships/image" Target="../media/image200.png"/><Relationship Id="rId202" Type="http://schemas.openxmlformats.org/officeDocument/2006/relationships/image" Target="../media/image201.png"/><Relationship Id="rId203" Type="http://schemas.openxmlformats.org/officeDocument/2006/relationships/image" Target="../media/image202.png"/><Relationship Id="rId204" Type="http://schemas.openxmlformats.org/officeDocument/2006/relationships/image" Target="../media/image203.png"/><Relationship Id="rId205" Type="http://schemas.openxmlformats.org/officeDocument/2006/relationships/image" Target="../media/image204.png"/><Relationship Id="rId206" Type="http://schemas.openxmlformats.org/officeDocument/2006/relationships/image" Target="../media/image205.png"/><Relationship Id="rId207" Type="http://schemas.openxmlformats.org/officeDocument/2006/relationships/image" Target="../media/image206.png"/><Relationship Id="rId208" Type="http://schemas.openxmlformats.org/officeDocument/2006/relationships/image" Target="../media/image207.png"/><Relationship Id="rId209" Type="http://schemas.openxmlformats.org/officeDocument/2006/relationships/image" Target="../media/image208.png"/><Relationship Id="rId210" Type="http://schemas.openxmlformats.org/officeDocument/2006/relationships/image" Target="../media/image209.png"/><Relationship Id="rId211" Type="http://schemas.openxmlformats.org/officeDocument/2006/relationships/image" Target="../media/image210.png"/><Relationship Id="rId212" Type="http://schemas.openxmlformats.org/officeDocument/2006/relationships/image" Target="../media/image211.png"/><Relationship Id="rId213" Type="http://schemas.openxmlformats.org/officeDocument/2006/relationships/image" Target="../media/image212.png"/><Relationship Id="rId214" Type="http://schemas.openxmlformats.org/officeDocument/2006/relationships/image" Target="../media/image213.png"/><Relationship Id="rId215" Type="http://schemas.openxmlformats.org/officeDocument/2006/relationships/image" Target="../media/image214.png"/><Relationship Id="rId216" Type="http://schemas.openxmlformats.org/officeDocument/2006/relationships/image" Target="../media/image215.png"/><Relationship Id="rId217" Type="http://schemas.openxmlformats.org/officeDocument/2006/relationships/image" Target="../media/image216.png"/><Relationship Id="rId218" Type="http://schemas.openxmlformats.org/officeDocument/2006/relationships/image" Target="../media/image217.png"/><Relationship Id="rId219" Type="http://schemas.openxmlformats.org/officeDocument/2006/relationships/image" Target="../media/image218.png"/><Relationship Id="rId220" Type="http://schemas.openxmlformats.org/officeDocument/2006/relationships/image" Target="../media/image219.png"/><Relationship Id="rId221" Type="http://schemas.openxmlformats.org/officeDocument/2006/relationships/image" Target="../media/image220.png"/><Relationship Id="rId222" Type="http://schemas.openxmlformats.org/officeDocument/2006/relationships/image" Target="../media/image221.png"/><Relationship Id="rId223" Type="http://schemas.openxmlformats.org/officeDocument/2006/relationships/image" Target="../media/image222.png"/><Relationship Id="rId224" Type="http://schemas.openxmlformats.org/officeDocument/2006/relationships/image" Target="../media/image223.png"/><Relationship Id="rId225" Type="http://schemas.openxmlformats.org/officeDocument/2006/relationships/image" Target="../media/image224.png"/><Relationship Id="rId226" Type="http://schemas.openxmlformats.org/officeDocument/2006/relationships/image" Target="../media/image225.png"/><Relationship Id="rId227" Type="http://schemas.openxmlformats.org/officeDocument/2006/relationships/image" Target="../media/image226.png"/><Relationship Id="rId228" Type="http://schemas.openxmlformats.org/officeDocument/2006/relationships/image" Target="../media/image227.png"/><Relationship Id="rId229" Type="http://schemas.openxmlformats.org/officeDocument/2006/relationships/image" Target="../media/image228.png"/><Relationship Id="rId230" Type="http://schemas.openxmlformats.org/officeDocument/2006/relationships/image" Target="../media/image229.png"/><Relationship Id="rId231" Type="http://schemas.openxmlformats.org/officeDocument/2006/relationships/image" Target="../media/image230.png"/><Relationship Id="rId232" Type="http://schemas.openxmlformats.org/officeDocument/2006/relationships/image" Target="../media/image231.png"/><Relationship Id="rId233" Type="http://schemas.openxmlformats.org/officeDocument/2006/relationships/image" Target="../media/image232.png"/><Relationship Id="rId234" Type="http://schemas.openxmlformats.org/officeDocument/2006/relationships/image" Target="../media/image233.png"/><Relationship Id="rId235" Type="http://schemas.openxmlformats.org/officeDocument/2006/relationships/image" Target="../media/image234.png"/><Relationship Id="rId236" Type="http://schemas.openxmlformats.org/officeDocument/2006/relationships/image" Target="../media/image235.png"/><Relationship Id="rId237" Type="http://schemas.openxmlformats.org/officeDocument/2006/relationships/image" Target="../media/image236.png"/><Relationship Id="rId238" Type="http://schemas.openxmlformats.org/officeDocument/2006/relationships/image" Target="../media/image237.png"/><Relationship Id="rId239" Type="http://schemas.openxmlformats.org/officeDocument/2006/relationships/image" Target="../media/image238.png"/><Relationship Id="rId240" Type="http://schemas.openxmlformats.org/officeDocument/2006/relationships/image" Target="../media/image239.png"/><Relationship Id="rId241" Type="http://schemas.openxmlformats.org/officeDocument/2006/relationships/image" Target="../media/image240.png"/><Relationship Id="rId242" Type="http://schemas.openxmlformats.org/officeDocument/2006/relationships/image" Target="../media/image241.png"/><Relationship Id="rId243" Type="http://schemas.openxmlformats.org/officeDocument/2006/relationships/image" Target="../media/image242.png"/><Relationship Id="rId244" Type="http://schemas.openxmlformats.org/officeDocument/2006/relationships/image" Target="../media/image243.png"/><Relationship Id="rId245" Type="http://schemas.openxmlformats.org/officeDocument/2006/relationships/image" Target="../media/image244.png"/><Relationship Id="rId246" Type="http://schemas.openxmlformats.org/officeDocument/2006/relationships/image" Target="../media/image245.png"/><Relationship Id="rId247" Type="http://schemas.openxmlformats.org/officeDocument/2006/relationships/image" Target="../media/image246.png"/><Relationship Id="rId248" Type="http://schemas.openxmlformats.org/officeDocument/2006/relationships/image" Target="../media/image247.png"/><Relationship Id="rId249" Type="http://schemas.openxmlformats.org/officeDocument/2006/relationships/image" Target="../media/image248.png"/><Relationship Id="rId250" Type="http://schemas.openxmlformats.org/officeDocument/2006/relationships/image" Target="../media/image249.png"/><Relationship Id="rId251" Type="http://schemas.openxmlformats.org/officeDocument/2006/relationships/image" Target="../media/image250.png"/><Relationship Id="rId252" Type="http://schemas.openxmlformats.org/officeDocument/2006/relationships/image" Target="../media/image251.png"/><Relationship Id="rId253" Type="http://schemas.openxmlformats.org/officeDocument/2006/relationships/image" Target="../media/image252.png"/><Relationship Id="rId254" Type="http://schemas.openxmlformats.org/officeDocument/2006/relationships/image" Target="../media/image253.png"/><Relationship Id="rId255" Type="http://schemas.openxmlformats.org/officeDocument/2006/relationships/image" Target="../media/image254.png"/><Relationship Id="rId256" Type="http://schemas.openxmlformats.org/officeDocument/2006/relationships/image" Target="../media/image255.png"/><Relationship Id="rId257" Type="http://schemas.openxmlformats.org/officeDocument/2006/relationships/image" Target="../media/image256.png"/><Relationship Id="rId258" Type="http://schemas.openxmlformats.org/officeDocument/2006/relationships/image" Target="../media/image257.png"/><Relationship Id="rId259" Type="http://schemas.openxmlformats.org/officeDocument/2006/relationships/image" Target="../media/image258.png"/><Relationship Id="rId260" Type="http://schemas.openxmlformats.org/officeDocument/2006/relationships/image" Target="../media/image259.png"/><Relationship Id="rId261" Type="http://schemas.openxmlformats.org/officeDocument/2006/relationships/image" Target="../media/image260.png"/><Relationship Id="rId262" Type="http://schemas.openxmlformats.org/officeDocument/2006/relationships/image" Target="../media/image261.png"/><Relationship Id="rId263" Type="http://schemas.openxmlformats.org/officeDocument/2006/relationships/image" Target="../media/image262.png"/><Relationship Id="rId264" Type="http://schemas.openxmlformats.org/officeDocument/2006/relationships/image" Target="../media/image263.png"/><Relationship Id="rId265" Type="http://schemas.openxmlformats.org/officeDocument/2006/relationships/image" Target="../media/image264.png"/><Relationship Id="rId266" Type="http://schemas.openxmlformats.org/officeDocument/2006/relationships/image" Target="../media/image265.png"/><Relationship Id="rId267" Type="http://schemas.openxmlformats.org/officeDocument/2006/relationships/image" Target="../media/image266.png"/><Relationship Id="rId268" Type="http://schemas.openxmlformats.org/officeDocument/2006/relationships/image" Target="../media/image267.png"/><Relationship Id="rId269" Type="http://schemas.openxmlformats.org/officeDocument/2006/relationships/image" Target="../media/image268.png"/><Relationship Id="rId270" Type="http://schemas.openxmlformats.org/officeDocument/2006/relationships/image" Target="../media/image26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4</xdr:col>
      <xdr:colOff>1080</xdr:colOff>
      <xdr:row>6</xdr:row>
      <xdr:rowOff>11811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3364200" y="17107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1080</xdr:colOff>
      <xdr:row>7</xdr:row>
      <xdr:rowOff>118116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3364200" y="28918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1080</xdr:colOff>
      <xdr:row>8</xdr:row>
      <xdr:rowOff>118080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3364200" y="407304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1080</xdr:colOff>
      <xdr:row>10</xdr:row>
      <xdr:rowOff>118080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3364200" y="544464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4</xdr:col>
      <xdr:colOff>1080</xdr:colOff>
      <xdr:row>12</xdr:row>
      <xdr:rowOff>118080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3364200" y="681624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1080</xdr:colOff>
      <xdr:row>13</xdr:row>
      <xdr:rowOff>118116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3364200" y="79970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1080</xdr:colOff>
      <xdr:row>15</xdr:row>
      <xdr:rowOff>118116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3364200" y="9368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1080</xdr:colOff>
      <xdr:row>16</xdr:row>
      <xdr:rowOff>118116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3364200" y="105498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1080</xdr:colOff>
      <xdr:row>17</xdr:row>
      <xdr:rowOff>118116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3364200" y="117309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1080</xdr:colOff>
      <xdr:row>19</xdr:row>
      <xdr:rowOff>118116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3364200" y="131025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1080</xdr:colOff>
      <xdr:row>20</xdr:row>
      <xdr:rowOff>118116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3364200" y="142837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1080</xdr:colOff>
      <xdr:row>22</xdr:row>
      <xdr:rowOff>118116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3364200" y="156553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1080</xdr:colOff>
      <xdr:row>23</xdr:row>
      <xdr:rowOff>118116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3364200" y="168364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4</xdr:col>
      <xdr:colOff>1080</xdr:colOff>
      <xdr:row>24</xdr:row>
      <xdr:rowOff>118080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3364200" y="1801764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1080</xdr:colOff>
      <xdr:row>26</xdr:row>
      <xdr:rowOff>118080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3364200" y="1938924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1080</xdr:colOff>
      <xdr:row>28</xdr:row>
      <xdr:rowOff>118080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3364200" y="2076084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1080</xdr:colOff>
      <xdr:row>29</xdr:row>
      <xdr:rowOff>118116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3364200" y="21941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1080</xdr:colOff>
      <xdr:row>31</xdr:row>
      <xdr:rowOff>118116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3364200" y="233132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4</xdr:col>
      <xdr:colOff>1080</xdr:colOff>
      <xdr:row>33</xdr:row>
      <xdr:rowOff>118116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3364200" y="246848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1080</xdr:colOff>
      <xdr:row>34</xdr:row>
      <xdr:rowOff>118116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3364200" y="258660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1080</xdr:colOff>
      <xdr:row>35</xdr:row>
      <xdr:rowOff>118116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3364200" y="270471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080</xdr:colOff>
      <xdr:row>36</xdr:row>
      <xdr:rowOff>118116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3364200" y="282283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4</xdr:col>
      <xdr:colOff>1080</xdr:colOff>
      <xdr:row>38</xdr:row>
      <xdr:rowOff>118116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3364200" y="295999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4</xdr:col>
      <xdr:colOff>1080</xdr:colOff>
      <xdr:row>39</xdr:row>
      <xdr:rowOff>118116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3364200" y="307810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4</xdr:col>
      <xdr:colOff>1080</xdr:colOff>
      <xdr:row>40</xdr:row>
      <xdr:rowOff>118080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3364200" y="3196224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4</xdr:col>
      <xdr:colOff>1080</xdr:colOff>
      <xdr:row>42</xdr:row>
      <xdr:rowOff>118080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3364200" y="3333384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1080</xdr:colOff>
      <xdr:row>43</xdr:row>
      <xdr:rowOff>118116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3364200" y="34514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080</xdr:colOff>
      <xdr:row>45</xdr:row>
      <xdr:rowOff>118116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3364200" y="358862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4</xdr:col>
      <xdr:colOff>1080</xdr:colOff>
      <xdr:row>46</xdr:row>
      <xdr:rowOff>118116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3364200" y="370674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4</xdr:col>
      <xdr:colOff>1080</xdr:colOff>
      <xdr:row>49</xdr:row>
      <xdr:rowOff>118116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3364200" y="386409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4</xdr:col>
      <xdr:colOff>1080</xdr:colOff>
      <xdr:row>50</xdr:row>
      <xdr:rowOff>118116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3364200" y="398221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4</xdr:col>
      <xdr:colOff>1080</xdr:colOff>
      <xdr:row>51</xdr:row>
      <xdr:rowOff>118116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3364200" y="410032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4</xdr:col>
      <xdr:colOff>1080</xdr:colOff>
      <xdr:row>53</xdr:row>
      <xdr:rowOff>118116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3364200" y="423748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4</xdr:col>
      <xdr:colOff>1080</xdr:colOff>
      <xdr:row>54</xdr:row>
      <xdr:rowOff>118116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3364200" y="435560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080</xdr:colOff>
      <xdr:row>56</xdr:row>
      <xdr:rowOff>118116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3364200" y="44927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4</xdr:col>
      <xdr:colOff>1080</xdr:colOff>
      <xdr:row>57</xdr:row>
      <xdr:rowOff>118080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3364200" y="461088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4</xdr:col>
      <xdr:colOff>1080</xdr:colOff>
      <xdr:row>58</xdr:row>
      <xdr:rowOff>118116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3364200" y="472896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4</xdr:col>
      <xdr:colOff>1080</xdr:colOff>
      <xdr:row>59</xdr:row>
      <xdr:rowOff>118116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3364200" y="484707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4</xdr:col>
      <xdr:colOff>1080</xdr:colOff>
      <xdr:row>60</xdr:row>
      <xdr:rowOff>118116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3364200" y="496519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4</xdr:col>
      <xdr:colOff>1080</xdr:colOff>
      <xdr:row>62</xdr:row>
      <xdr:rowOff>118116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3364200" y="510235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4</xdr:col>
      <xdr:colOff>1080</xdr:colOff>
      <xdr:row>63</xdr:row>
      <xdr:rowOff>118116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3364200" y="522046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4</xdr:col>
      <xdr:colOff>1080</xdr:colOff>
      <xdr:row>65</xdr:row>
      <xdr:rowOff>118116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3364200" y="535762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1080</xdr:colOff>
      <xdr:row>66</xdr:row>
      <xdr:rowOff>118116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3364200" y="547574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4</xdr:col>
      <xdr:colOff>1080</xdr:colOff>
      <xdr:row>67</xdr:row>
      <xdr:rowOff>118080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3364200" y="559386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4</xdr:col>
      <xdr:colOff>1080</xdr:colOff>
      <xdr:row>68</xdr:row>
      <xdr:rowOff>118116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3364200" y="571194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4</xdr:col>
      <xdr:colOff>1080</xdr:colOff>
      <xdr:row>69</xdr:row>
      <xdr:rowOff>118116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3364200" y="583005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4</xdr:col>
      <xdr:colOff>1080</xdr:colOff>
      <xdr:row>71</xdr:row>
      <xdr:rowOff>118116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3364200" y="596721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4</xdr:col>
      <xdr:colOff>1080</xdr:colOff>
      <xdr:row>72</xdr:row>
      <xdr:rowOff>118116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3364200" y="608533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4</xdr:col>
      <xdr:colOff>1080</xdr:colOff>
      <xdr:row>73</xdr:row>
      <xdr:rowOff>118116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3364200" y="620344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4</xdr:col>
      <xdr:colOff>1080</xdr:colOff>
      <xdr:row>74</xdr:row>
      <xdr:rowOff>118116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3364200" y="63215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4</xdr:col>
      <xdr:colOff>1080</xdr:colOff>
      <xdr:row>76</xdr:row>
      <xdr:rowOff>118116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3364200" y="645872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4</xdr:col>
      <xdr:colOff>1080</xdr:colOff>
      <xdr:row>77</xdr:row>
      <xdr:rowOff>118080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3364200" y="657684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4</xdr:col>
      <xdr:colOff>1080</xdr:colOff>
      <xdr:row>79</xdr:row>
      <xdr:rowOff>118080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3364200" y="671400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4</xdr:col>
      <xdr:colOff>1080</xdr:colOff>
      <xdr:row>80</xdr:row>
      <xdr:rowOff>118116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3364200" y="683208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4</xdr:col>
      <xdr:colOff>1080</xdr:colOff>
      <xdr:row>81</xdr:row>
      <xdr:rowOff>118116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3364200" y="695019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4</xdr:col>
      <xdr:colOff>1080</xdr:colOff>
      <xdr:row>82</xdr:row>
      <xdr:rowOff>118116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3364200" y="706831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4</xdr:col>
      <xdr:colOff>1080</xdr:colOff>
      <xdr:row>84</xdr:row>
      <xdr:rowOff>118116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3364200" y="720547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4</xdr:col>
      <xdr:colOff>1080</xdr:colOff>
      <xdr:row>85</xdr:row>
      <xdr:rowOff>118116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3364200" y="732358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4</xdr:col>
      <xdr:colOff>1080</xdr:colOff>
      <xdr:row>87</xdr:row>
      <xdr:rowOff>118116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3364200" y="746074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4</xdr:col>
      <xdr:colOff>1080</xdr:colOff>
      <xdr:row>88</xdr:row>
      <xdr:rowOff>118116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3364200" y="75788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4</xdr:col>
      <xdr:colOff>1080</xdr:colOff>
      <xdr:row>90</xdr:row>
      <xdr:rowOff>118116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3364200" y="771602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4</xdr:col>
      <xdr:colOff>1080</xdr:colOff>
      <xdr:row>92</xdr:row>
      <xdr:rowOff>118116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3364200" y="785318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4</xdr:col>
      <xdr:colOff>1080</xdr:colOff>
      <xdr:row>93</xdr:row>
      <xdr:rowOff>118080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3364200" y="797130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4</xdr:col>
      <xdr:colOff>1080</xdr:colOff>
      <xdr:row>94</xdr:row>
      <xdr:rowOff>118116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3364200" y="808938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4</xdr:col>
      <xdr:colOff>1080</xdr:colOff>
      <xdr:row>95</xdr:row>
      <xdr:rowOff>118116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3364200" y="820749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4</xdr:col>
      <xdr:colOff>1080</xdr:colOff>
      <xdr:row>96</xdr:row>
      <xdr:rowOff>118116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3364200" y="832561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4</xdr:col>
      <xdr:colOff>1080</xdr:colOff>
      <xdr:row>97</xdr:row>
      <xdr:rowOff>118116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3364200" y="844372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4</xdr:col>
      <xdr:colOff>1080</xdr:colOff>
      <xdr:row>98</xdr:row>
      <xdr:rowOff>118116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3364200" y="856184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080</xdr:colOff>
      <xdr:row>100</xdr:row>
      <xdr:rowOff>118116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3364200" y="869900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4</xdr:col>
      <xdr:colOff>1080</xdr:colOff>
      <xdr:row>101</xdr:row>
      <xdr:rowOff>118080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3364200" y="881712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4</xdr:col>
      <xdr:colOff>1080</xdr:colOff>
      <xdr:row>102</xdr:row>
      <xdr:rowOff>118116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3364200" y="893520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04</xdr:row>
      <xdr:rowOff>0</xdr:rowOff>
    </xdr:from>
    <xdr:to>
      <xdr:col>4</xdr:col>
      <xdr:colOff>1080</xdr:colOff>
      <xdr:row>104</xdr:row>
      <xdr:rowOff>118116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3364200" y="907236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4</xdr:col>
      <xdr:colOff>1080</xdr:colOff>
      <xdr:row>105</xdr:row>
      <xdr:rowOff>118116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3364200" y="919047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06</xdr:row>
      <xdr:rowOff>0</xdr:rowOff>
    </xdr:from>
    <xdr:to>
      <xdr:col>4</xdr:col>
      <xdr:colOff>1080</xdr:colOff>
      <xdr:row>106</xdr:row>
      <xdr:rowOff>118116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3364200" y="930859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07</xdr:row>
      <xdr:rowOff>0</xdr:rowOff>
    </xdr:from>
    <xdr:to>
      <xdr:col>4</xdr:col>
      <xdr:colOff>1080</xdr:colOff>
      <xdr:row>107</xdr:row>
      <xdr:rowOff>118116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3364200" y="942670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09</xdr:row>
      <xdr:rowOff>0</xdr:rowOff>
    </xdr:from>
    <xdr:to>
      <xdr:col>4</xdr:col>
      <xdr:colOff>1080</xdr:colOff>
      <xdr:row>109</xdr:row>
      <xdr:rowOff>118116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3364200" y="956386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4</xdr:col>
      <xdr:colOff>1080</xdr:colOff>
      <xdr:row>110</xdr:row>
      <xdr:rowOff>118116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3364200" y="968198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4</xdr:col>
      <xdr:colOff>1080</xdr:colOff>
      <xdr:row>112</xdr:row>
      <xdr:rowOff>118116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3364200" y="981914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4</xdr:col>
      <xdr:colOff>1080</xdr:colOff>
      <xdr:row>113</xdr:row>
      <xdr:rowOff>118080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3364200" y="993726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4</xdr:col>
      <xdr:colOff>1080</xdr:colOff>
      <xdr:row>116</xdr:row>
      <xdr:rowOff>118116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3364200" y="1009458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4</xdr:col>
      <xdr:colOff>1080</xdr:colOff>
      <xdr:row>117</xdr:row>
      <xdr:rowOff>118116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3364200" y="1021269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18</xdr:row>
      <xdr:rowOff>0</xdr:rowOff>
    </xdr:from>
    <xdr:to>
      <xdr:col>4</xdr:col>
      <xdr:colOff>1080</xdr:colOff>
      <xdr:row>118</xdr:row>
      <xdr:rowOff>118116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3364200" y="1033081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19</xdr:row>
      <xdr:rowOff>0</xdr:rowOff>
    </xdr:from>
    <xdr:to>
      <xdr:col>4</xdr:col>
      <xdr:colOff>1080</xdr:colOff>
      <xdr:row>119</xdr:row>
      <xdr:rowOff>118116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3364200" y="1044892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20</xdr:row>
      <xdr:rowOff>0</xdr:rowOff>
    </xdr:from>
    <xdr:to>
      <xdr:col>4</xdr:col>
      <xdr:colOff>1080</xdr:colOff>
      <xdr:row>120</xdr:row>
      <xdr:rowOff>118116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3364200" y="1056704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21</xdr:row>
      <xdr:rowOff>0</xdr:rowOff>
    </xdr:from>
    <xdr:to>
      <xdr:col>4</xdr:col>
      <xdr:colOff>1080</xdr:colOff>
      <xdr:row>121</xdr:row>
      <xdr:rowOff>118080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3364200" y="1068516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23</xdr:row>
      <xdr:rowOff>0</xdr:rowOff>
    </xdr:from>
    <xdr:to>
      <xdr:col>4</xdr:col>
      <xdr:colOff>1080</xdr:colOff>
      <xdr:row>123</xdr:row>
      <xdr:rowOff>118080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3364200" y="1082232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4</xdr:col>
      <xdr:colOff>1080</xdr:colOff>
      <xdr:row>124</xdr:row>
      <xdr:rowOff>118116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3364200" y="1094040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4</xdr:col>
      <xdr:colOff>1080</xdr:colOff>
      <xdr:row>126</xdr:row>
      <xdr:rowOff>118116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3364200" y="1107756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27</xdr:row>
      <xdr:rowOff>0</xdr:rowOff>
    </xdr:from>
    <xdr:to>
      <xdr:col>4</xdr:col>
      <xdr:colOff>1080</xdr:colOff>
      <xdr:row>127</xdr:row>
      <xdr:rowOff>118116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3364200" y="1119567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28</xdr:row>
      <xdr:rowOff>0</xdr:rowOff>
    </xdr:from>
    <xdr:to>
      <xdr:col>4</xdr:col>
      <xdr:colOff>1080</xdr:colOff>
      <xdr:row>128</xdr:row>
      <xdr:rowOff>118116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3364200" y="1131379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30</xdr:row>
      <xdr:rowOff>0</xdr:rowOff>
    </xdr:from>
    <xdr:to>
      <xdr:col>4</xdr:col>
      <xdr:colOff>1080</xdr:colOff>
      <xdr:row>130</xdr:row>
      <xdr:rowOff>118116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3364200" y="1145095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32</xdr:row>
      <xdr:rowOff>0</xdr:rowOff>
    </xdr:from>
    <xdr:to>
      <xdr:col>4</xdr:col>
      <xdr:colOff>1080</xdr:colOff>
      <xdr:row>132</xdr:row>
      <xdr:rowOff>118116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3364200" y="1158811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33</xdr:row>
      <xdr:rowOff>0</xdr:rowOff>
    </xdr:from>
    <xdr:to>
      <xdr:col>4</xdr:col>
      <xdr:colOff>1080</xdr:colOff>
      <xdr:row>133</xdr:row>
      <xdr:rowOff>118116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3364200" y="1170622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34</xdr:row>
      <xdr:rowOff>0</xdr:rowOff>
    </xdr:from>
    <xdr:to>
      <xdr:col>4</xdr:col>
      <xdr:colOff>1080</xdr:colOff>
      <xdr:row>134</xdr:row>
      <xdr:rowOff>118116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3364200" y="1182434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36</xdr:row>
      <xdr:rowOff>0</xdr:rowOff>
    </xdr:from>
    <xdr:to>
      <xdr:col>4</xdr:col>
      <xdr:colOff>1080</xdr:colOff>
      <xdr:row>136</xdr:row>
      <xdr:rowOff>118116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3364200" y="1196150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38</xdr:row>
      <xdr:rowOff>0</xdr:rowOff>
    </xdr:from>
    <xdr:to>
      <xdr:col>4</xdr:col>
      <xdr:colOff>1080</xdr:colOff>
      <xdr:row>138</xdr:row>
      <xdr:rowOff>118116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3364200" y="120986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4</xdr:col>
      <xdr:colOff>1080</xdr:colOff>
      <xdr:row>139</xdr:row>
      <xdr:rowOff>118080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3364200" y="1221678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40</xdr:row>
      <xdr:rowOff>0</xdr:rowOff>
    </xdr:from>
    <xdr:to>
      <xdr:col>4</xdr:col>
      <xdr:colOff>1080</xdr:colOff>
      <xdr:row>140</xdr:row>
      <xdr:rowOff>118116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3364200" y="1233486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4</xdr:col>
      <xdr:colOff>1080</xdr:colOff>
      <xdr:row>141</xdr:row>
      <xdr:rowOff>118116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3364200" y="1245297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42</xdr:row>
      <xdr:rowOff>0</xdr:rowOff>
    </xdr:from>
    <xdr:to>
      <xdr:col>4</xdr:col>
      <xdr:colOff>1080</xdr:colOff>
      <xdr:row>142</xdr:row>
      <xdr:rowOff>118116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3364200" y="1257109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4</xdr:col>
      <xdr:colOff>1080</xdr:colOff>
      <xdr:row>143</xdr:row>
      <xdr:rowOff>118116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3364200" y="1268920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44</xdr:row>
      <xdr:rowOff>0</xdr:rowOff>
    </xdr:from>
    <xdr:to>
      <xdr:col>4</xdr:col>
      <xdr:colOff>1080</xdr:colOff>
      <xdr:row>144</xdr:row>
      <xdr:rowOff>118116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3364200" y="1280732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45</xdr:row>
      <xdr:rowOff>0</xdr:rowOff>
    </xdr:from>
    <xdr:to>
      <xdr:col>4</xdr:col>
      <xdr:colOff>1080</xdr:colOff>
      <xdr:row>145</xdr:row>
      <xdr:rowOff>118080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3364200" y="1292544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46</xdr:row>
      <xdr:rowOff>0</xdr:rowOff>
    </xdr:from>
    <xdr:to>
      <xdr:col>4</xdr:col>
      <xdr:colOff>1080</xdr:colOff>
      <xdr:row>146</xdr:row>
      <xdr:rowOff>118116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3364200" y="1304352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47</xdr:row>
      <xdr:rowOff>0</xdr:rowOff>
    </xdr:from>
    <xdr:to>
      <xdr:col>4</xdr:col>
      <xdr:colOff>1080</xdr:colOff>
      <xdr:row>147</xdr:row>
      <xdr:rowOff>118116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3364200" y="1316163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4</xdr:col>
      <xdr:colOff>1080</xdr:colOff>
      <xdr:row>148</xdr:row>
      <xdr:rowOff>118116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3364200" y="1327975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49</xdr:row>
      <xdr:rowOff>0</xdr:rowOff>
    </xdr:from>
    <xdr:to>
      <xdr:col>4</xdr:col>
      <xdr:colOff>1080</xdr:colOff>
      <xdr:row>149</xdr:row>
      <xdr:rowOff>118116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3364200" y="1339786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50</xdr:row>
      <xdr:rowOff>0</xdr:rowOff>
    </xdr:from>
    <xdr:to>
      <xdr:col>4</xdr:col>
      <xdr:colOff>1080</xdr:colOff>
      <xdr:row>150</xdr:row>
      <xdr:rowOff>118116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3364200" y="1351598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52</xdr:row>
      <xdr:rowOff>0</xdr:rowOff>
    </xdr:from>
    <xdr:to>
      <xdr:col>4</xdr:col>
      <xdr:colOff>1080</xdr:colOff>
      <xdr:row>152</xdr:row>
      <xdr:rowOff>118116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3364200" y="1365314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53</xdr:row>
      <xdr:rowOff>0</xdr:rowOff>
    </xdr:from>
    <xdr:to>
      <xdr:col>4</xdr:col>
      <xdr:colOff>1080</xdr:colOff>
      <xdr:row>153</xdr:row>
      <xdr:rowOff>118080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3364200" y="1377126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55</xdr:row>
      <xdr:rowOff>0</xdr:rowOff>
    </xdr:from>
    <xdr:to>
      <xdr:col>4</xdr:col>
      <xdr:colOff>1080</xdr:colOff>
      <xdr:row>155</xdr:row>
      <xdr:rowOff>118080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3364200" y="1390842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4</xdr:col>
      <xdr:colOff>1080</xdr:colOff>
      <xdr:row>157</xdr:row>
      <xdr:rowOff>118080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3364200" y="1404558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59</xdr:row>
      <xdr:rowOff>0</xdr:rowOff>
    </xdr:from>
    <xdr:to>
      <xdr:col>4</xdr:col>
      <xdr:colOff>1080</xdr:colOff>
      <xdr:row>159</xdr:row>
      <xdr:rowOff>118080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3364200" y="1418274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60</xdr:row>
      <xdr:rowOff>0</xdr:rowOff>
    </xdr:from>
    <xdr:to>
      <xdr:col>4</xdr:col>
      <xdr:colOff>1080</xdr:colOff>
      <xdr:row>160</xdr:row>
      <xdr:rowOff>118116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3364200" y="1430082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61</xdr:row>
      <xdr:rowOff>0</xdr:rowOff>
    </xdr:from>
    <xdr:to>
      <xdr:col>4</xdr:col>
      <xdr:colOff>1080</xdr:colOff>
      <xdr:row>161</xdr:row>
      <xdr:rowOff>118116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3364200" y="1441893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62</xdr:row>
      <xdr:rowOff>0</xdr:rowOff>
    </xdr:from>
    <xdr:to>
      <xdr:col>4</xdr:col>
      <xdr:colOff>1080</xdr:colOff>
      <xdr:row>162</xdr:row>
      <xdr:rowOff>118116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3364200" y="1453705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63</xdr:row>
      <xdr:rowOff>0</xdr:rowOff>
    </xdr:from>
    <xdr:to>
      <xdr:col>4</xdr:col>
      <xdr:colOff>1080</xdr:colOff>
      <xdr:row>163</xdr:row>
      <xdr:rowOff>118116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3364200" y="1465516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65</xdr:row>
      <xdr:rowOff>0</xdr:rowOff>
    </xdr:from>
    <xdr:to>
      <xdr:col>4</xdr:col>
      <xdr:colOff>1080</xdr:colOff>
      <xdr:row>165</xdr:row>
      <xdr:rowOff>118116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3364200" y="1479232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66</xdr:row>
      <xdr:rowOff>0</xdr:rowOff>
    </xdr:from>
    <xdr:to>
      <xdr:col>4</xdr:col>
      <xdr:colOff>1080</xdr:colOff>
      <xdr:row>166</xdr:row>
      <xdr:rowOff>118116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3364200" y="1491044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67</xdr:row>
      <xdr:rowOff>0</xdr:rowOff>
    </xdr:from>
    <xdr:to>
      <xdr:col>4</xdr:col>
      <xdr:colOff>1080</xdr:colOff>
      <xdr:row>167</xdr:row>
      <xdr:rowOff>118080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3364200" y="1502856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68</xdr:row>
      <xdr:rowOff>0</xdr:rowOff>
    </xdr:from>
    <xdr:to>
      <xdr:col>4</xdr:col>
      <xdr:colOff>1080</xdr:colOff>
      <xdr:row>168</xdr:row>
      <xdr:rowOff>118116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3364200" y="1514664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69</xdr:row>
      <xdr:rowOff>0</xdr:rowOff>
    </xdr:from>
    <xdr:to>
      <xdr:col>4</xdr:col>
      <xdr:colOff>1080</xdr:colOff>
      <xdr:row>169</xdr:row>
      <xdr:rowOff>118116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3364200" y="1526475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70</xdr:row>
      <xdr:rowOff>0</xdr:rowOff>
    </xdr:from>
    <xdr:to>
      <xdr:col>4</xdr:col>
      <xdr:colOff>1080</xdr:colOff>
      <xdr:row>170</xdr:row>
      <xdr:rowOff>118116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3364200" y="1538287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71</xdr:row>
      <xdr:rowOff>0</xdr:rowOff>
    </xdr:from>
    <xdr:to>
      <xdr:col>4</xdr:col>
      <xdr:colOff>1080</xdr:colOff>
      <xdr:row>171</xdr:row>
      <xdr:rowOff>118116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3364200" y="1550098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72</xdr:row>
      <xdr:rowOff>0</xdr:rowOff>
    </xdr:from>
    <xdr:to>
      <xdr:col>4</xdr:col>
      <xdr:colOff>1080</xdr:colOff>
      <xdr:row>172</xdr:row>
      <xdr:rowOff>118116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3364200" y="1561910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73</xdr:row>
      <xdr:rowOff>0</xdr:rowOff>
    </xdr:from>
    <xdr:to>
      <xdr:col>4</xdr:col>
      <xdr:colOff>1080</xdr:colOff>
      <xdr:row>173</xdr:row>
      <xdr:rowOff>118080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3364200" y="1573722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74</xdr:row>
      <xdr:rowOff>0</xdr:rowOff>
    </xdr:from>
    <xdr:to>
      <xdr:col>4</xdr:col>
      <xdr:colOff>1080</xdr:colOff>
      <xdr:row>174</xdr:row>
      <xdr:rowOff>118116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3364200" y="1585530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75</xdr:row>
      <xdr:rowOff>0</xdr:rowOff>
    </xdr:from>
    <xdr:to>
      <xdr:col>4</xdr:col>
      <xdr:colOff>1080</xdr:colOff>
      <xdr:row>175</xdr:row>
      <xdr:rowOff>118116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3364200" y="1597341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76</xdr:row>
      <xdr:rowOff>0</xdr:rowOff>
    </xdr:from>
    <xdr:to>
      <xdr:col>4</xdr:col>
      <xdr:colOff>1080</xdr:colOff>
      <xdr:row>176</xdr:row>
      <xdr:rowOff>118116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3364200" y="1609153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77</xdr:row>
      <xdr:rowOff>0</xdr:rowOff>
    </xdr:from>
    <xdr:to>
      <xdr:col>4</xdr:col>
      <xdr:colOff>1080</xdr:colOff>
      <xdr:row>177</xdr:row>
      <xdr:rowOff>118116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3364200" y="1620964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78</xdr:row>
      <xdr:rowOff>0</xdr:rowOff>
    </xdr:from>
    <xdr:to>
      <xdr:col>4</xdr:col>
      <xdr:colOff>1080</xdr:colOff>
      <xdr:row>178</xdr:row>
      <xdr:rowOff>118116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3364200" y="163277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80</xdr:row>
      <xdr:rowOff>0</xdr:rowOff>
    </xdr:from>
    <xdr:to>
      <xdr:col>4</xdr:col>
      <xdr:colOff>1080</xdr:colOff>
      <xdr:row>180</xdr:row>
      <xdr:rowOff>118116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3364200" y="1646492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81</xdr:row>
      <xdr:rowOff>0</xdr:rowOff>
    </xdr:from>
    <xdr:to>
      <xdr:col>4</xdr:col>
      <xdr:colOff>1080</xdr:colOff>
      <xdr:row>181</xdr:row>
      <xdr:rowOff>118080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3364200" y="16583040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82</xdr:row>
      <xdr:rowOff>0</xdr:rowOff>
    </xdr:from>
    <xdr:to>
      <xdr:col>4</xdr:col>
      <xdr:colOff>1080</xdr:colOff>
      <xdr:row>182</xdr:row>
      <xdr:rowOff>118116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3364200" y="1670112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83</xdr:row>
      <xdr:rowOff>0</xdr:rowOff>
    </xdr:from>
    <xdr:to>
      <xdr:col>4</xdr:col>
      <xdr:colOff>1080</xdr:colOff>
      <xdr:row>183</xdr:row>
      <xdr:rowOff>118116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3364200" y="1681923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84</xdr:row>
      <xdr:rowOff>0</xdr:rowOff>
    </xdr:from>
    <xdr:to>
      <xdr:col>4</xdr:col>
      <xdr:colOff>1080</xdr:colOff>
      <xdr:row>184</xdr:row>
      <xdr:rowOff>118116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3364200" y="1693735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85</xdr:row>
      <xdr:rowOff>0</xdr:rowOff>
    </xdr:from>
    <xdr:to>
      <xdr:col>4</xdr:col>
      <xdr:colOff>1080</xdr:colOff>
      <xdr:row>185</xdr:row>
      <xdr:rowOff>118116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3364200" y="1705546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4</xdr:col>
      <xdr:colOff>1080</xdr:colOff>
      <xdr:row>188</xdr:row>
      <xdr:rowOff>118116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3364200" y="1721282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90</xdr:row>
      <xdr:rowOff>0</xdr:rowOff>
    </xdr:from>
    <xdr:to>
      <xdr:col>4</xdr:col>
      <xdr:colOff>1080</xdr:colOff>
      <xdr:row>190</xdr:row>
      <xdr:rowOff>118116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3364200" y="1734998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91</xdr:row>
      <xdr:rowOff>0</xdr:rowOff>
    </xdr:from>
    <xdr:to>
      <xdr:col>4</xdr:col>
      <xdr:colOff>1080</xdr:colOff>
      <xdr:row>191</xdr:row>
      <xdr:rowOff>118116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3364200" y="1746810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93</xdr:row>
      <xdr:rowOff>0</xdr:rowOff>
    </xdr:from>
    <xdr:to>
      <xdr:col>4</xdr:col>
      <xdr:colOff>1080</xdr:colOff>
      <xdr:row>193</xdr:row>
      <xdr:rowOff>118116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3364200" y="1760526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94</xdr:row>
      <xdr:rowOff>0</xdr:rowOff>
    </xdr:from>
    <xdr:to>
      <xdr:col>4</xdr:col>
      <xdr:colOff>1080</xdr:colOff>
      <xdr:row>194</xdr:row>
      <xdr:rowOff>118080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3364200" y="1772337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96</xdr:row>
      <xdr:rowOff>0</xdr:rowOff>
    </xdr:from>
    <xdr:to>
      <xdr:col>4</xdr:col>
      <xdr:colOff>1080</xdr:colOff>
      <xdr:row>196</xdr:row>
      <xdr:rowOff>118080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3364200" y="1786053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97</xdr:row>
      <xdr:rowOff>0</xdr:rowOff>
    </xdr:from>
    <xdr:to>
      <xdr:col>4</xdr:col>
      <xdr:colOff>1080</xdr:colOff>
      <xdr:row>197</xdr:row>
      <xdr:rowOff>118116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3364200" y="1797861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4</xdr:col>
      <xdr:colOff>1080</xdr:colOff>
      <xdr:row>199</xdr:row>
      <xdr:rowOff>118116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3364200" y="1811577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01</xdr:row>
      <xdr:rowOff>0</xdr:rowOff>
    </xdr:from>
    <xdr:to>
      <xdr:col>4</xdr:col>
      <xdr:colOff>1080</xdr:colOff>
      <xdr:row>201</xdr:row>
      <xdr:rowOff>118116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3364200" y="1825293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02</xdr:row>
      <xdr:rowOff>0</xdr:rowOff>
    </xdr:from>
    <xdr:to>
      <xdr:col>4</xdr:col>
      <xdr:colOff>1080</xdr:colOff>
      <xdr:row>202</xdr:row>
      <xdr:rowOff>118116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3364200" y="1837105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03</xdr:row>
      <xdr:rowOff>0</xdr:rowOff>
    </xdr:from>
    <xdr:to>
      <xdr:col>4</xdr:col>
      <xdr:colOff>1080</xdr:colOff>
      <xdr:row>203</xdr:row>
      <xdr:rowOff>118116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3364200" y="1848916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05</xdr:row>
      <xdr:rowOff>0</xdr:rowOff>
    </xdr:from>
    <xdr:to>
      <xdr:col>4</xdr:col>
      <xdr:colOff>1080</xdr:colOff>
      <xdr:row>205</xdr:row>
      <xdr:rowOff>118116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3364200" y="1862632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07</xdr:row>
      <xdr:rowOff>0</xdr:rowOff>
    </xdr:from>
    <xdr:to>
      <xdr:col>4</xdr:col>
      <xdr:colOff>1080</xdr:colOff>
      <xdr:row>207</xdr:row>
      <xdr:rowOff>118116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3364200" y="1876348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08</xdr:row>
      <xdr:rowOff>0</xdr:rowOff>
    </xdr:from>
    <xdr:to>
      <xdr:col>4</xdr:col>
      <xdr:colOff>1080</xdr:colOff>
      <xdr:row>208</xdr:row>
      <xdr:rowOff>118116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3364200" y="1888160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10</xdr:row>
      <xdr:rowOff>0</xdr:rowOff>
    </xdr:from>
    <xdr:to>
      <xdr:col>4</xdr:col>
      <xdr:colOff>1080</xdr:colOff>
      <xdr:row>210</xdr:row>
      <xdr:rowOff>118116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3364200" y="190187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4</xdr:col>
      <xdr:colOff>1080</xdr:colOff>
      <xdr:row>211</xdr:row>
      <xdr:rowOff>118116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3364200" y="1913688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12</xdr:row>
      <xdr:rowOff>0</xdr:rowOff>
    </xdr:from>
    <xdr:to>
      <xdr:col>4</xdr:col>
      <xdr:colOff>1080</xdr:colOff>
      <xdr:row>212</xdr:row>
      <xdr:rowOff>118080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3364200" y="1925499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4</xdr:col>
      <xdr:colOff>1080</xdr:colOff>
      <xdr:row>214</xdr:row>
      <xdr:rowOff>118080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3364200" y="1939215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16</xdr:row>
      <xdr:rowOff>0</xdr:rowOff>
    </xdr:from>
    <xdr:to>
      <xdr:col>4</xdr:col>
      <xdr:colOff>1080</xdr:colOff>
      <xdr:row>216</xdr:row>
      <xdr:rowOff>118080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3364200" y="1952931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18</xdr:row>
      <xdr:rowOff>0</xdr:rowOff>
    </xdr:from>
    <xdr:to>
      <xdr:col>4</xdr:col>
      <xdr:colOff>1080</xdr:colOff>
      <xdr:row>218</xdr:row>
      <xdr:rowOff>118080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3364200" y="1966647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20</xdr:row>
      <xdr:rowOff>0</xdr:rowOff>
    </xdr:from>
    <xdr:to>
      <xdr:col>4</xdr:col>
      <xdr:colOff>1080</xdr:colOff>
      <xdr:row>220</xdr:row>
      <xdr:rowOff>118080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3364200" y="1980363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23</xdr:row>
      <xdr:rowOff>0</xdr:rowOff>
    </xdr:from>
    <xdr:to>
      <xdr:col>4</xdr:col>
      <xdr:colOff>1080</xdr:colOff>
      <xdr:row>223</xdr:row>
      <xdr:rowOff>118116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3364200" y="1996095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24</xdr:row>
      <xdr:rowOff>0</xdr:rowOff>
    </xdr:from>
    <xdr:to>
      <xdr:col>4</xdr:col>
      <xdr:colOff>1080</xdr:colOff>
      <xdr:row>224</xdr:row>
      <xdr:rowOff>118116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3364200" y="2007907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25</xdr:row>
      <xdr:rowOff>0</xdr:rowOff>
    </xdr:from>
    <xdr:to>
      <xdr:col>4</xdr:col>
      <xdr:colOff>1080</xdr:colOff>
      <xdr:row>225</xdr:row>
      <xdr:rowOff>118116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3364200" y="2019718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26</xdr:row>
      <xdr:rowOff>0</xdr:rowOff>
    </xdr:from>
    <xdr:to>
      <xdr:col>4</xdr:col>
      <xdr:colOff>1080</xdr:colOff>
      <xdr:row>226</xdr:row>
      <xdr:rowOff>118116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3364200" y="2031530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27</xdr:row>
      <xdr:rowOff>0</xdr:rowOff>
    </xdr:from>
    <xdr:to>
      <xdr:col>4</xdr:col>
      <xdr:colOff>1080</xdr:colOff>
      <xdr:row>227</xdr:row>
      <xdr:rowOff>118116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3364200" y="2043342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28</xdr:row>
      <xdr:rowOff>0</xdr:rowOff>
    </xdr:from>
    <xdr:to>
      <xdr:col>4</xdr:col>
      <xdr:colOff>1080</xdr:colOff>
      <xdr:row>228</xdr:row>
      <xdr:rowOff>118080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3364200" y="2055153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30</xdr:row>
      <xdr:rowOff>0</xdr:rowOff>
    </xdr:from>
    <xdr:to>
      <xdr:col>4</xdr:col>
      <xdr:colOff>1080</xdr:colOff>
      <xdr:row>230</xdr:row>
      <xdr:rowOff>118080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3364200" y="2068869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32</xdr:row>
      <xdr:rowOff>0</xdr:rowOff>
    </xdr:from>
    <xdr:to>
      <xdr:col>4</xdr:col>
      <xdr:colOff>1080</xdr:colOff>
      <xdr:row>232</xdr:row>
      <xdr:rowOff>118080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3364200" y="2082585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33</xdr:row>
      <xdr:rowOff>0</xdr:rowOff>
    </xdr:from>
    <xdr:to>
      <xdr:col>4</xdr:col>
      <xdr:colOff>1080</xdr:colOff>
      <xdr:row>233</xdr:row>
      <xdr:rowOff>118116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3364200" y="2094393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34</xdr:row>
      <xdr:rowOff>0</xdr:rowOff>
    </xdr:from>
    <xdr:to>
      <xdr:col>4</xdr:col>
      <xdr:colOff>1080</xdr:colOff>
      <xdr:row>234</xdr:row>
      <xdr:rowOff>118116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3364200" y="2106205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36</xdr:row>
      <xdr:rowOff>0</xdr:rowOff>
    </xdr:from>
    <xdr:to>
      <xdr:col>4</xdr:col>
      <xdr:colOff>1080</xdr:colOff>
      <xdr:row>236</xdr:row>
      <xdr:rowOff>118116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3364200" y="2119921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37</xdr:row>
      <xdr:rowOff>0</xdr:rowOff>
    </xdr:from>
    <xdr:to>
      <xdr:col>4</xdr:col>
      <xdr:colOff>1080</xdr:colOff>
      <xdr:row>237</xdr:row>
      <xdr:rowOff>118116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3364200" y="2131732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39</xdr:row>
      <xdr:rowOff>0</xdr:rowOff>
    </xdr:from>
    <xdr:to>
      <xdr:col>4</xdr:col>
      <xdr:colOff>1080</xdr:colOff>
      <xdr:row>239</xdr:row>
      <xdr:rowOff>118116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3364200" y="2145448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41</xdr:row>
      <xdr:rowOff>0</xdr:rowOff>
    </xdr:from>
    <xdr:to>
      <xdr:col>4</xdr:col>
      <xdr:colOff>1080</xdr:colOff>
      <xdr:row>241</xdr:row>
      <xdr:rowOff>118116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3364200" y="2159164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42</xdr:row>
      <xdr:rowOff>0</xdr:rowOff>
    </xdr:from>
    <xdr:to>
      <xdr:col>4</xdr:col>
      <xdr:colOff>1080</xdr:colOff>
      <xdr:row>242</xdr:row>
      <xdr:rowOff>118116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3364200" y="217097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44</xdr:row>
      <xdr:rowOff>0</xdr:rowOff>
    </xdr:from>
    <xdr:to>
      <xdr:col>4</xdr:col>
      <xdr:colOff>1080</xdr:colOff>
      <xdr:row>244</xdr:row>
      <xdr:rowOff>118116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3364200" y="2184692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46</xdr:row>
      <xdr:rowOff>0</xdr:rowOff>
    </xdr:from>
    <xdr:to>
      <xdr:col>4</xdr:col>
      <xdr:colOff>1080</xdr:colOff>
      <xdr:row>246</xdr:row>
      <xdr:rowOff>118116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3364200" y="2198408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4</xdr:col>
      <xdr:colOff>1080</xdr:colOff>
      <xdr:row>247</xdr:row>
      <xdr:rowOff>118116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3364200" y="2210220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48</xdr:row>
      <xdr:rowOff>0</xdr:rowOff>
    </xdr:from>
    <xdr:to>
      <xdr:col>4</xdr:col>
      <xdr:colOff>1080</xdr:colOff>
      <xdr:row>248</xdr:row>
      <xdr:rowOff>118080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3364200" y="2222031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49</xdr:row>
      <xdr:rowOff>0</xdr:rowOff>
    </xdr:from>
    <xdr:to>
      <xdr:col>4</xdr:col>
      <xdr:colOff>1080</xdr:colOff>
      <xdr:row>249</xdr:row>
      <xdr:rowOff>118116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3364200" y="2233839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50</xdr:row>
      <xdr:rowOff>0</xdr:rowOff>
    </xdr:from>
    <xdr:to>
      <xdr:col>4</xdr:col>
      <xdr:colOff>1080</xdr:colOff>
      <xdr:row>250</xdr:row>
      <xdr:rowOff>118116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3364200" y="2245651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52</xdr:row>
      <xdr:rowOff>0</xdr:rowOff>
    </xdr:from>
    <xdr:to>
      <xdr:col>4</xdr:col>
      <xdr:colOff>1080</xdr:colOff>
      <xdr:row>252</xdr:row>
      <xdr:rowOff>118116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3364200" y="2259367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54</xdr:row>
      <xdr:rowOff>0</xdr:rowOff>
    </xdr:from>
    <xdr:to>
      <xdr:col>4</xdr:col>
      <xdr:colOff>1080</xdr:colOff>
      <xdr:row>254</xdr:row>
      <xdr:rowOff>118116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3364200" y="2273083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55</xdr:row>
      <xdr:rowOff>0</xdr:rowOff>
    </xdr:from>
    <xdr:to>
      <xdr:col>4</xdr:col>
      <xdr:colOff>1080</xdr:colOff>
      <xdr:row>255</xdr:row>
      <xdr:rowOff>118116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3364200" y="2284894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56</xdr:row>
      <xdr:rowOff>0</xdr:rowOff>
    </xdr:from>
    <xdr:to>
      <xdr:col>4</xdr:col>
      <xdr:colOff>1080</xdr:colOff>
      <xdr:row>256</xdr:row>
      <xdr:rowOff>118116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3364200" y="229670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57</xdr:row>
      <xdr:rowOff>0</xdr:rowOff>
    </xdr:from>
    <xdr:to>
      <xdr:col>4</xdr:col>
      <xdr:colOff>1080</xdr:colOff>
      <xdr:row>257</xdr:row>
      <xdr:rowOff>118116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3364200" y="2308518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58</xdr:row>
      <xdr:rowOff>0</xdr:rowOff>
    </xdr:from>
    <xdr:to>
      <xdr:col>4</xdr:col>
      <xdr:colOff>1080</xdr:colOff>
      <xdr:row>258</xdr:row>
      <xdr:rowOff>118080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3364200" y="2320329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60</xdr:row>
      <xdr:rowOff>0</xdr:rowOff>
    </xdr:from>
    <xdr:to>
      <xdr:col>4</xdr:col>
      <xdr:colOff>1080</xdr:colOff>
      <xdr:row>260</xdr:row>
      <xdr:rowOff>118080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3364200" y="2334045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62</xdr:row>
      <xdr:rowOff>0</xdr:rowOff>
    </xdr:from>
    <xdr:to>
      <xdr:col>4</xdr:col>
      <xdr:colOff>1080</xdr:colOff>
      <xdr:row>262</xdr:row>
      <xdr:rowOff>118080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3364200" y="2347761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64</xdr:row>
      <xdr:rowOff>0</xdr:rowOff>
    </xdr:from>
    <xdr:to>
      <xdr:col>4</xdr:col>
      <xdr:colOff>1080</xdr:colOff>
      <xdr:row>264</xdr:row>
      <xdr:rowOff>118080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3364200" y="23614776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65</xdr:row>
      <xdr:rowOff>0</xdr:rowOff>
    </xdr:from>
    <xdr:to>
      <xdr:col>4</xdr:col>
      <xdr:colOff>1080</xdr:colOff>
      <xdr:row>265</xdr:row>
      <xdr:rowOff>118116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3364200" y="2373285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66</xdr:row>
      <xdr:rowOff>0</xdr:rowOff>
    </xdr:from>
    <xdr:to>
      <xdr:col>4</xdr:col>
      <xdr:colOff>1080</xdr:colOff>
      <xdr:row>266</xdr:row>
      <xdr:rowOff>118116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3364200" y="2385097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67</xdr:row>
      <xdr:rowOff>0</xdr:rowOff>
    </xdr:from>
    <xdr:to>
      <xdr:col>4</xdr:col>
      <xdr:colOff>1080</xdr:colOff>
      <xdr:row>267</xdr:row>
      <xdr:rowOff>118116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3364200" y="2396908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70</xdr:row>
      <xdr:rowOff>0</xdr:rowOff>
    </xdr:from>
    <xdr:to>
      <xdr:col>4</xdr:col>
      <xdr:colOff>1080</xdr:colOff>
      <xdr:row>270</xdr:row>
      <xdr:rowOff>118116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3364200" y="2412644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71</xdr:row>
      <xdr:rowOff>0</xdr:rowOff>
    </xdr:from>
    <xdr:to>
      <xdr:col>4</xdr:col>
      <xdr:colOff>1080</xdr:colOff>
      <xdr:row>271</xdr:row>
      <xdr:rowOff>118116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3364200" y="2424456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73</xdr:row>
      <xdr:rowOff>0</xdr:rowOff>
    </xdr:from>
    <xdr:to>
      <xdr:col>4</xdr:col>
      <xdr:colOff>1080</xdr:colOff>
      <xdr:row>273</xdr:row>
      <xdr:rowOff>118116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3364200" y="2438172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75</xdr:row>
      <xdr:rowOff>0</xdr:rowOff>
    </xdr:from>
    <xdr:to>
      <xdr:col>4</xdr:col>
      <xdr:colOff>1080</xdr:colOff>
      <xdr:row>275</xdr:row>
      <xdr:rowOff>118116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3364200" y="2451888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76</xdr:row>
      <xdr:rowOff>0</xdr:rowOff>
    </xdr:from>
    <xdr:to>
      <xdr:col>4</xdr:col>
      <xdr:colOff>1080</xdr:colOff>
      <xdr:row>276</xdr:row>
      <xdr:rowOff>118116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3364200" y="2463699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78</xdr:row>
      <xdr:rowOff>0</xdr:rowOff>
    </xdr:from>
    <xdr:to>
      <xdr:col>4</xdr:col>
      <xdr:colOff>1080</xdr:colOff>
      <xdr:row>278</xdr:row>
      <xdr:rowOff>118116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3364200" y="2477415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79</xdr:row>
      <xdr:rowOff>0</xdr:rowOff>
    </xdr:from>
    <xdr:to>
      <xdr:col>4</xdr:col>
      <xdr:colOff>1080</xdr:colOff>
      <xdr:row>279</xdr:row>
      <xdr:rowOff>118080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3364200" y="24892272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81</xdr:row>
      <xdr:rowOff>0</xdr:rowOff>
    </xdr:from>
    <xdr:to>
      <xdr:col>4</xdr:col>
      <xdr:colOff>1080</xdr:colOff>
      <xdr:row>281</xdr:row>
      <xdr:rowOff>118080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3364200" y="25029432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1080</xdr:colOff>
      <xdr:row>283</xdr:row>
      <xdr:rowOff>118080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3364200" y="25166592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85</xdr:row>
      <xdr:rowOff>0</xdr:rowOff>
    </xdr:from>
    <xdr:to>
      <xdr:col>4</xdr:col>
      <xdr:colOff>1080</xdr:colOff>
      <xdr:row>285</xdr:row>
      <xdr:rowOff>118080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3364200" y="25303752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87</xdr:row>
      <xdr:rowOff>0</xdr:rowOff>
    </xdr:from>
    <xdr:to>
      <xdr:col>4</xdr:col>
      <xdr:colOff>1080</xdr:colOff>
      <xdr:row>287</xdr:row>
      <xdr:rowOff>118080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3364200" y="25440912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88</xdr:row>
      <xdr:rowOff>0</xdr:rowOff>
    </xdr:from>
    <xdr:to>
      <xdr:col>4</xdr:col>
      <xdr:colOff>1080</xdr:colOff>
      <xdr:row>288</xdr:row>
      <xdr:rowOff>118116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3364200" y="2555899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89</xdr:row>
      <xdr:rowOff>0</xdr:rowOff>
    </xdr:from>
    <xdr:to>
      <xdr:col>4</xdr:col>
      <xdr:colOff>1080</xdr:colOff>
      <xdr:row>289</xdr:row>
      <xdr:rowOff>118116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3364200" y="2567710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91</xdr:row>
      <xdr:rowOff>0</xdr:rowOff>
    </xdr:from>
    <xdr:to>
      <xdr:col>4</xdr:col>
      <xdr:colOff>1080</xdr:colOff>
      <xdr:row>291</xdr:row>
      <xdr:rowOff>118116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3364200" y="2581426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92</xdr:row>
      <xdr:rowOff>0</xdr:rowOff>
    </xdr:from>
    <xdr:to>
      <xdr:col>4</xdr:col>
      <xdr:colOff>1080</xdr:colOff>
      <xdr:row>292</xdr:row>
      <xdr:rowOff>118116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3364200" y="2593238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4</xdr:col>
      <xdr:colOff>1080</xdr:colOff>
      <xdr:row>295</xdr:row>
      <xdr:rowOff>118116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3364200" y="2608974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97</xdr:row>
      <xdr:rowOff>0</xdr:rowOff>
    </xdr:from>
    <xdr:to>
      <xdr:col>4</xdr:col>
      <xdr:colOff>1080</xdr:colOff>
      <xdr:row>297</xdr:row>
      <xdr:rowOff>118116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3364200" y="2622690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4</xdr:col>
      <xdr:colOff>1080</xdr:colOff>
      <xdr:row>299</xdr:row>
      <xdr:rowOff>118116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3364200" y="2636406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01</xdr:row>
      <xdr:rowOff>0</xdr:rowOff>
    </xdr:from>
    <xdr:to>
      <xdr:col>4</xdr:col>
      <xdr:colOff>1080</xdr:colOff>
      <xdr:row>301</xdr:row>
      <xdr:rowOff>118116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3364200" y="2650122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03</xdr:row>
      <xdr:rowOff>0</xdr:rowOff>
    </xdr:from>
    <xdr:to>
      <xdr:col>4</xdr:col>
      <xdr:colOff>1080</xdr:colOff>
      <xdr:row>303</xdr:row>
      <xdr:rowOff>118116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3364200" y="2663838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05</xdr:row>
      <xdr:rowOff>0</xdr:rowOff>
    </xdr:from>
    <xdr:to>
      <xdr:col>4</xdr:col>
      <xdr:colOff>1080</xdr:colOff>
      <xdr:row>305</xdr:row>
      <xdr:rowOff>118116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3364200" y="2677554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07</xdr:row>
      <xdr:rowOff>0</xdr:rowOff>
    </xdr:from>
    <xdr:to>
      <xdr:col>4</xdr:col>
      <xdr:colOff>1080</xdr:colOff>
      <xdr:row>307</xdr:row>
      <xdr:rowOff>118116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3364200" y="2691270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09</xdr:row>
      <xdr:rowOff>0</xdr:rowOff>
    </xdr:from>
    <xdr:to>
      <xdr:col>4</xdr:col>
      <xdr:colOff>1080</xdr:colOff>
      <xdr:row>309</xdr:row>
      <xdr:rowOff>118116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3364200" y="2704986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11</xdr:row>
      <xdr:rowOff>0</xdr:rowOff>
    </xdr:from>
    <xdr:to>
      <xdr:col>4</xdr:col>
      <xdr:colOff>1080</xdr:colOff>
      <xdr:row>311</xdr:row>
      <xdr:rowOff>118116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3364200" y="2718702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13</xdr:row>
      <xdr:rowOff>0</xdr:rowOff>
    </xdr:from>
    <xdr:to>
      <xdr:col>4</xdr:col>
      <xdr:colOff>1080</xdr:colOff>
      <xdr:row>313</xdr:row>
      <xdr:rowOff>118116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3364200" y="2732418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15</xdr:row>
      <xdr:rowOff>0</xdr:rowOff>
    </xdr:from>
    <xdr:to>
      <xdr:col>4</xdr:col>
      <xdr:colOff>1080</xdr:colOff>
      <xdr:row>315</xdr:row>
      <xdr:rowOff>118116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3364200" y="2746134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17</xdr:row>
      <xdr:rowOff>0</xdr:rowOff>
    </xdr:from>
    <xdr:to>
      <xdr:col>4</xdr:col>
      <xdr:colOff>1080</xdr:colOff>
      <xdr:row>317</xdr:row>
      <xdr:rowOff>118116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3364200" y="2759850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19</xdr:row>
      <xdr:rowOff>0</xdr:rowOff>
    </xdr:from>
    <xdr:to>
      <xdr:col>4</xdr:col>
      <xdr:colOff>1080</xdr:colOff>
      <xdr:row>319</xdr:row>
      <xdr:rowOff>118116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3364200" y="2773566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21</xdr:row>
      <xdr:rowOff>0</xdr:rowOff>
    </xdr:from>
    <xdr:to>
      <xdr:col>4</xdr:col>
      <xdr:colOff>1080</xdr:colOff>
      <xdr:row>321</xdr:row>
      <xdr:rowOff>118116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3364200" y="2787282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23</xdr:row>
      <xdr:rowOff>0</xdr:rowOff>
    </xdr:from>
    <xdr:to>
      <xdr:col>4</xdr:col>
      <xdr:colOff>1080</xdr:colOff>
      <xdr:row>323</xdr:row>
      <xdr:rowOff>118116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3364200" y="2800998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25</xdr:row>
      <xdr:rowOff>0</xdr:rowOff>
    </xdr:from>
    <xdr:to>
      <xdr:col>4</xdr:col>
      <xdr:colOff>1080</xdr:colOff>
      <xdr:row>325</xdr:row>
      <xdr:rowOff>118116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3364200" y="2814714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27</xdr:row>
      <xdr:rowOff>0</xdr:rowOff>
    </xdr:from>
    <xdr:to>
      <xdr:col>4</xdr:col>
      <xdr:colOff>1080</xdr:colOff>
      <xdr:row>327</xdr:row>
      <xdr:rowOff>118116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3364200" y="2828430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28</xdr:row>
      <xdr:rowOff>0</xdr:rowOff>
    </xdr:from>
    <xdr:to>
      <xdr:col>4</xdr:col>
      <xdr:colOff>1080</xdr:colOff>
      <xdr:row>328</xdr:row>
      <xdr:rowOff>118116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3364200" y="2840241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30</xdr:row>
      <xdr:rowOff>0</xdr:rowOff>
    </xdr:from>
    <xdr:to>
      <xdr:col>4</xdr:col>
      <xdr:colOff>1080</xdr:colOff>
      <xdr:row>330</xdr:row>
      <xdr:rowOff>118116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3364200" y="2853957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32</xdr:row>
      <xdr:rowOff>0</xdr:rowOff>
    </xdr:from>
    <xdr:to>
      <xdr:col>4</xdr:col>
      <xdr:colOff>1080</xdr:colOff>
      <xdr:row>332</xdr:row>
      <xdr:rowOff>118116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3364200" y="2867673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34</xdr:row>
      <xdr:rowOff>0</xdr:rowOff>
    </xdr:from>
    <xdr:to>
      <xdr:col>4</xdr:col>
      <xdr:colOff>1080</xdr:colOff>
      <xdr:row>334</xdr:row>
      <xdr:rowOff>118116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3364200" y="2881389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36</xdr:row>
      <xdr:rowOff>0</xdr:rowOff>
    </xdr:from>
    <xdr:to>
      <xdr:col>4</xdr:col>
      <xdr:colOff>1080</xdr:colOff>
      <xdr:row>336</xdr:row>
      <xdr:rowOff>118116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3364200" y="2895105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38</xdr:row>
      <xdr:rowOff>0</xdr:rowOff>
    </xdr:from>
    <xdr:to>
      <xdr:col>4</xdr:col>
      <xdr:colOff>1080</xdr:colOff>
      <xdr:row>338</xdr:row>
      <xdr:rowOff>118116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3364200" y="2908821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40</xdr:row>
      <xdr:rowOff>0</xdr:rowOff>
    </xdr:from>
    <xdr:to>
      <xdr:col>4</xdr:col>
      <xdr:colOff>1080</xdr:colOff>
      <xdr:row>340</xdr:row>
      <xdr:rowOff>118116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3364200" y="2922537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42</xdr:row>
      <xdr:rowOff>0</xdr:rowOff>
    </xdr:from>
    <xdr:to>
      <xdr:col>4</xdr:col>
      <xdr:colOff>1080</xdr:colOff>
      <xdr:row>342</xdr:row>
      <xdr:rowOff>118116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3364200" y="2936253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44</xdr:row>
      <xdr:rowOff>0</xdr:rowOff>
    </xdr:from>
    <xdr:to>
      <xdr:col>4</xdr:col>
      <xdr:colOff>1080</xdr:colOff>
      <xdr:row>344</xdr:row>
      <xdr:rowOff>118116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3364200" y="2949969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45</xdr:row>
      <xdr:rowOff>0</xdr:rowOff>
    </xdr:from>
    <xdr:to>
      <xdr:col>4</xdr:col>
      <xdr:colOff>1080</xdr:colOff>
      <xdr:row>345</xdr:row>
      <xdr:rowOff>118080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3364200" y="29617812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47</xdr:row>
      <xdr:rowOff>0</xdr:rowOff>
    </xdr:from>
    <xdr:to>
      <xdr:col>4</xdr:col>
      <xdr:colOff>1080</xdr:colOff>
      <xdr:row>347</xdr:row>
      <xdr:rowOff>118080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3364200" y="29754972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50</xdr:row>
      <xdr:rowOff>0</xdr:rowOff>
    </xdr:from>
    <xdr:to>
      <xdr:col>4</xdr:col>
      <xdr:colOff>1080</xdr:colOff>
      <xdr:row>350</xdr:row>
      <xdr:rowOff>118080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3364200" y="29912328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51</xdr:row>
      <xdr:rowOff>0</xdr:rowOff>
    </xdr:from>
    <xdr:to>
      <xdr:col>4</xdr:col>
      <xdr:colOff>1080</xdr:colOff>
      <xdr:row>351</xdr:row>
      <xdr:rowOff>118116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3364200" y="3003040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52</xdr:row>
      <xdr:rowOff>0</xdr:rowOff>
    </xdr:from>
    <xdr:to>
      <xdr:col>4</xdr:col>
      <xdr:colOff>1080</xdr:colOff>
      <xdr:row>352</xdr:row>
      <xdr:rowOff>118116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3364200" y="3014852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53</xdr:row>
      <xdr:rowOff>0</xdr:rowOff>
    </xdr:from>
    <xdr:to>
      <xdr:col>4</xdr:col>
      <xdr:colOff>1080</xdr:colOff>
      <xdr:row>353</xdr:row>
      <xdr:rowOff>118116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3364200" y="3026664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54</xdr:row>
      <xdr:rowOff>0</xdr:rowOff>
    </xdr:from>
    <xdr:to>
      <xdr:col>4</xdr:col>
      <xdr:colOff>1080</xdr:colOff>
      <xdr:row>354</xdr:row>
      <xdr:rowOff>118116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3364200" y="3038475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56</xdr:row>
      <xdr:rowOff>0</xdr:rowOff>
    </xdr:from>
    <xdr:to>
      <xdr:col>4</xdr:col>
      <xdr:colOff>1080</xdr:colOff>
      <xdr:row>356</xdr:row>
      <xdr:rowOff>118116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3364200" y="3052191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58</xdr:row>
      <xdr:rowOff>0</xdr:rowOff>
    </xdr:from>
    <xdr:to>
      <xdr:col>4</xdr:col>
      <xdr:colOff>1080</xdr:colOff>
      <xdr:row>358</xdr:row>
      <xdr:rowOff>118116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3364200" y="3065907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59</xdr:row>
      <xdr:rowOff>0</xdr:rowOff>
    </xdr:from>
    <xdr:to>
      <xdr:col>4</xdr:col>
      <xdr:colOff>1080</xdr:colOff>
      <xdr:row>359</xdr:row>
      <xdr:rowOff>118116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3364200" y="3077719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60</xdr:row>
      <xdr:rowOff>0</xdr:rowOff>
    </xdr:from>
    <xdr:to>
      <xdr:col>4</xdr:col>
      <xdr:colOff>1080</xdr:colOff>
      <xdr:row>360</xdr:row>
      <xdr:rowOff>118080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3364200" y="30895308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61</xdr:row>
      <xdr:rowOff>0</xdr:rowOff>
    </xdr:from>
    <xdr:to>
      <xdr:col>4</xdr:col>
      <xdr:colOff>1080</xdr:colOff>
      <xdr:row>361</xdr:row>
      <xdr:rowOff>118116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3364200" y="3101338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63</xdr:row>
      <xdr:rowOff>0</xdr:rowOff>
    </xdr:from>
    <xdr:to>
      <xdr:col>4</xdr:col>
      <xdr:colOff>1080</xdr:colOff>
      <xdr:row>363</xdr:row>
      <xdr:rowOff>118116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3364200" y="3115054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65</xdr:row>
      <xdr:rowOff>0</xdr:rowOff>
    </xdr:from>
    <xdr:to>
      <xdr:col>4</xdr:col>
      <xdr:colOff>1080</xdr:colOff>
      <xdr:row>365</xdr:row>
      <xdr:rowOff>118116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3364200" y="3128770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68</xdr:row>
      <xdr:rowOff>0</xdr:rowOff>
    </xdr:from>
    <xdr:to>
      <xdr:col>4</xdr:col>
      <xdr:colOff>1080</xdr:colOff>
      <xdr:row>368</xdr:row>
      <xdr:rowOff>118116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3364200" y="314450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69</xdr:row>
      <xdr:rowOff>0</xdr:rowOff>
    </xdr:from>
    <xdr:to>
      <xdr:col>4</xdr:col>
      <xdr:colOff>1080</xdr:colOff>
      <xdr:row>369</xdr:row>
      <xdr:rowOff>118116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3364200" y="3156318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71</xdr:row>
      <xdr:rowOff>0</xdr:rowOff>
    </xdr:from>
    <xdr:to>
      <xdr:col>4</xdr:col>
      <xdr:colOff>1080</xdr:colOff>
      <xdr:row>371</xdr:row>
      <xdr:rowOff>118116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3364200" y="3170034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73</xdr:row>
      <xdr:rowOff>0</xdr:rowOff>
    </xdr:from>
    <xdr:to>
      <xdr:col>4</xdr:col>
      <xdr:colOff>1080</xdr:colOff>
      <xdr:row>373</xdr:row>
      <xdr:rowOff>118116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3364200" y="3183750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74</xdr:row>
      <xdr:rowOff>0</xdr:rowOff>
    </xdr:from>
    <xdr:to>
      <xdr:col>4</xdr:col>
      <xdr:colOff>1080</xdr:colOff>
      <xdr:row>374</xdr:row>
      <xdr:rowOff>118116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3364200" y="3195561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75</xdr:row>
      <xdr:rowOff>0</xdr:rowOff>
    </xdr:from>
    <xdr:to>
      <xdr:col>4</xdr:col>
      <xdr:colOff>1080</xdr:colOff>
      <xdr:row>375</xdr:row>
      <xdr:rowOff>118116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3364200" y="3207373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77</xdr:row>
      <xdr:rowOff>0</xdr:rowOff>
    </xdr:from>
    <xdr:to>
      <xdr:col>4</xdr:col>
      <xdr:colOff>1080</xdr:colOff>
      <xdr:row>377</xdr:row>
      <xdr:rowOff>118116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3364200" y="3221089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78</xdr:row>
      <xdr:rowOff>0</xdr:rowOff>
    </xdr:from>
    <xdr:to>
      <xdr:col>4</xdr:col>
      <xdr:colOff>1080</xdr:colOff>
      <xdr:row>378</xdr:row>
      <xdr:rowOff>118080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3364200" y="32329008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79</xdr:row>
      <xdr:rowOff>0</xdr:rowOff>
    </xdr:from>
    <xdr:to>
      <xdr:col>4</xdr:col>
      <xdr:colOff>1080</xdr:colOff>
      <xdr:row>379</xdr:row>
      <xdr:rowOff>118116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3364200" y="32447088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80</xdr:row>
      <xdr:rowOff>0</xdr:rowOff>
    </xdr:from>
    <xdr:to>
      <xdr:col>4</xdr:col>
      <xdr:colOff>1080</xdr:colOff>
      <xdr:row>380</xdr:row>
      <xdr:rowOff>118116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3364200" y="3256520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82</xdr:row>
      <xdr:rowOff>0</xdr:rowOff>
    </xdr:from>
    <xdr:to>
      <xdr:col>4</xdr:col>
      <xdr:colOff>1080</xdr:colOff>
      <xdr:row>382</xdr:row>
      <xdr:rowOff>118116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3364200" y="32702364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83</xdr:row>
      <xdr:rowOff>0</xdr:rowOff>
    </xdr:from>
    <xdr:to>
      <xdr:col>4</xdr:col>
      <xdr:colOff>1080</xdr:colOff>
      <xdr:row>383</xdr:row>
      <xdr:rowOff>118116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3364200" y="3282048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85</xdr:row>
      <xdr:rowOff>0</xdr:rowOff>
    </xdr:from>
    <xdr:to>
      <xdr:col>4</xdr:col>
      <xdr:colOff>1080</xdr:colOff>
      <xdr:row>385</xdr:row>
      <xdr:rowOff>118116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3364200" y="3295764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87</xdr:row>
      <xdr:rowOff>0</xdr:rowOff>
    </xdr:from>
    <xdr:to>
      <xdr:col>4</xdr:col>
      <xdr:colOff>1080</xdr:colOff>
      <xdr:row>387</xdr:row>
      <xdr:rowOff>118116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3364200" y="3309480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89</xdr:row>
      <xdr:rowOff>0</xdr:rowOff>
    </xdr:from>
    <xdr:to>
      <xdr:col>4</xdr:col>
      <xdr:colOff>1080</xdr:colOff>
      <xdr:row>389</xdr:row>
      <xdr:rowOff>118116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3364200" y="3323196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4</xdr:col>
      <xdr:colOff>1080</xdr:colOff>
      <xdr:row>391</xdr:row>
      <xdr:rowOff>118116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3364200" y="33369120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92</xdr:row>
      <xdr:rowOff>0</xdr:rowOff>
    </xdr:from>
    <xdr:to>
      <xdr:col>4</xdr:col>
      <xdr:colOff>1080</xdr:colOff>
      <xdr:row>392</xdr:row>
      <xdr:rowOff>118116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3364200" y="3348723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94</xdr:row>
      <xdr:rowOff>0</xdr:rowOff>
    </xdr:from>
    <xdr:to>
      <xdr:col>4</xdr:col>
      <xdr:colOff>1080</xdr:colOff>
      <xdr:row>394</xdr:row>
      <xdr:rowOff>118116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3364200" y="3362439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96</xdr:row>
      <xdr:rowOff>0</xdr:rowOff>
    </xdr:from>
    <xdr:to>
      <xdr:col>4</xdr:col>
      <xdr:colOff>1080</xdr:colOff>
      <xdr:row>396</xdr:row>
      <xdr:rowOff>118116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3364200" y="3376155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98</xdr:row>
      <xdr:rowOff>0</xdr:rowOff>
    </xdr:from>
    <xdr:to>
      <xdr:col>4</xdr:col>
      <xdr:colOff>1080</xdr:colOff>
      <xdr:row>398</xdr:row>
      <xdr:rowOff>118116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3364200" y="33898716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399</xdr:row>
      <xdr:rowOff>0</xdr:rowOff>
    </xdr:from>
    <xdr:to>
      <xdr:col>4</xdr:col>
      <xdr:colOff>1080</xdr:colOff>
      <xdr:row>399</xdr:row>
      <xdr:rowOff>118116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3364200" y="3401683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401</xdr:row>
      <xdr:rowOff>0</xdr:rowOff>
    </xdr:from>
    <xdr:to>
      <xdr:col>4</xdr:col>
      <xdr:colOff>1080</xdr:colOff>
      <xdr:row>401</xdr:row>
      <xdr:rowOff>118116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3364200" y="3415399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403</xdr:row>
      <xdr:rowOff>0</xdr:rowOff>
    </xdr:from>
    <xdr:to>
      <xdr:col>4</xdr:col>
      <xdr:colOff>1080</xdr:colOff>
      <xdr:row>403</xdr:row>
      <xdr:rowOff>118116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3364200" y="342911520"/>
          <a:ext cx="1122480" cy="118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404</xdr:row>
      <xdr:rowOff>0</xdr:rowOff>
    </xdr:from>
    <xdr:to>
      <xdr:col>4</xdr:col>
      <xdr:colOff>1080</xdr:colOff>
      <xdr:row>404</xdr:row>
      <xdr:rowOff>118080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3364200" y="344092680"/>
          <a:ext cx="112248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6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327" activePane="bottomLeft" state="frozen"/>
      <selection pane="topLeft" activeCell="C1" activeCellId="0" sqref="C1"/>
      <selection pane="bottomLeft" activeCell="L383" activeCellId="0" sqref="L383"/>
    </sheetView>
  </sheetViews>
  <sheetFormatPr defaultColWidth="10.41796875" defaultRowHeight="11.4" zeroHeight="false" outlineLevelRow="0" outlineLevelCol="0"/>
  <cols>
    <col collapsed="false" customWidth="true" hidden="false" outlineLevel="0" max="1" min="1" style="1" width="25.27"/>
    <col collapsed="false" customWidth="true" hidden="false" outlineLevel="0" max="2" min="2" style="1" width="26.27"/>
    <col collapsed="false" customWidth="true" hidden="false" outlineLevel="0" max="3" min="3" style="1" width="7.99"/>
    <col collapsed="false" customWidth="true" hidden="false" outlineLevel="0" max="5" min="4" style="2" width="19.84"/>
    <col collapsed="false" customWidth="true" hidden="false" outlineLevel="0" max="6" min="6" style="1" width="13.84"/>
    <col collapsed="false" customWidth="true" hidden="false" outlineLevel="0" max="7" min="7" style="1" width="20.27"/>
    <col collapsed="false" customWidth="true" hidden="false" outlineLevel="0" max="8" min="8" style="1" width="28.7"/>
    <col collapsed="false" customWidth="true" hidden="false" outlineLevel="0" max="9" min="9" style="1" width="11.99"/>
    <col collapsed="false" customWidth="true" hidden="false" outlineLevel="0" max="10" min="10" style="1" width="14.14"/>
    <col collapsed="false" customWidth="false" hidden="false" outlineLevel="0" max="11" min="11" style="1" width="10.41"/>
    <col collapsed="false" customWidth="true" hidden="false" outlineLevel="0" max="12" min="12" style="1" width="15.27"/>
    <col collapsed="false" customWidth="true" hidden="false" outlineLevel="0" max="13" min="13" style="3" width="20.14"/>
    <col collapsed="false" customWidth="false" hidden="true" outlineLevel="0" max="14" min="14" style="1" width="10.41"/>
    <col collapsed="false" customWidth="false" hidden="false" outlineLevel="0" max="15" min="15" style="1" width="10.41"/>
    <col collapsed="false" customWidth="true" hidden="false" outlineLevel="0" max="16" min="16" style="1" width="23.27"/>
    <col collapsed="false" customWidth="true" hidden="false" outlineLevel="0" max="17" min="17" style="1" width="28.7"/>
    <col collapsed="false" customWidth="true" hidden="true" outlineLevel="0" max="18" min="18" style="1" width="28.7"/>
  </cols>
  <sheetData>
    <row r="1" customFormat="false" ht="13.8" hidden="false" customHeight="true" outlineLevel="0" collapsed="false">
      <c r="A1" s="4"/>
      <c r="B1" s="4"/>
      <c r="C1" s="4" t="s">
        <v>0</v>
      </c>
      <c r="D1" s="5"/>
      <c r="E1" s="5"/>
      <c r="F1" s="4"/>
      <c r="G1" s="4"/>
      <c r="H1" s="4"/>
      <c r="I1" s="4"/>
      <c r="J1" s="4"/>
      <c r="K1" s="4"/>
      <c r="L1" s="4"/>
      <c r="M1" s="6"/>
      <c r="N1" s="7"/>
      <c r="O1" s="7"/>
      <c r="P1" s="4"/>
      <c r="Q1" s="4"/>
      <c r="R1" s="4"/>
    </row>
    <row r="2" customFormat="false" ht="24" hidden="false" customHeight="true" outlineLevel="0" collapsed="false">
      <c r="C2" s="8" t="s">
        <v>1</v>
      </c>
      <c r="L2" s="9"/>
    </row>
    <row r="3" customFormat="false" ht="21.9" hidden="false" customHeight="true" outlineLevel="0" collapsed="false">
      <c r="L3" s="10"/>
    </row>
    <row r="4" customFormat="false" ht="44.1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4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2" t="s">
        <v>10</v>
      </c>
      <c r="K4" s="13" t="s">
        <v>11</v>
      </c>
      <c r="L4" s="15" t="s">
        <v>12</v>
      </c>
      <c r="M4" s="16" t="s">
        <v>13</v>
      </c>
      <c r="N4" s="17" t="s">
        <v>14</v>
      </c>
      <c r="O4" s="18" t="s">
        <v>15</v>
      </c>
      <c r="P4" s="13" t="s">
        <v>16</v>
      </c>
      <c r="Q4" s="13" t="s">
        <v>17</v>
      </c>
      <c r="R4" s="13" t="s">
        <v>18</v>
      </c>
    </row>
    <row r="5" customFormat="false" ht="15.9" hidden="false" customHeight="true" outlineLevel="0" collapsed="false">
      <c r="A5" s="19"/>
      <c r="B5" s="19"/>
      <c r="C5" s="20" t="s">
        <v>19</v>
      </c>
      <c r="D5" s="21"/>
      <c r="E5" s="21"/>
      <c r="F5" s="19"/>
      <c r="G5" s="19"/>
      <c r="H5" s="22"/>
      <c r="I5" s="22"/>
      <c r="J5" s="22"/>
      <c r="K5" s="22"/>
      <c r="L5" s="22"/>
      <c r="M5" s="23"/>
      <c r="N5" s="22"/>
      <c r="O5" s="22"/>
      <c r="P5" s="22"/>
      <c r="Q5" s="22"/>
      <c r="R5" s="22"/>
    </row>
    <row r="6" s="29" customFormat="true" ht="15" hidden="false" customHeight="true" outlineLevel="0" collapsed="false">
      <c r="A6" s="24"/>
      <c r="B6" s="24"/>
      <c r="C6" s="25" t="s">
        <v>20</v>
      </c>
      <c r="D6" s="26"/>
      <c r="E6" s="26"/>
      <c r="F6" s="24"/>
      <c r="G6" s="24"/>
      <c r="H6" s="27"/>
      <c r="I6" s="27"/>
      <c r="J6" s="27"/>
      <c r="K6" s="27"/>
      <c r="L6" s="27"/>
      <c r="M6" s="28"/>
      <c r="N6" s="27"/>
      <c r="O6" s="27"/>
      <c r="P6" s="27"/>
      <c r="Q6" s="27"/>
      <c r="R6" s="27"/>
    </row>
    <row r="7" s="1" customFormat="true" ht="93" hidden="false" customHeight="true" outlineLevel="0" collapsed="false">
      <c r="A7" s="30" t="s">
        <v>19</v>
      </c>
      <c r="B7" s="31" t="s">
        <v>21</v>
      </c>
      <c r="C7" s="32" t="n">
        <v>1</v>
      </c>
      <c r="D7" s="33"/>
      <c r="E7" s="33" t="s">
        <v>22</v>
      </c>
      <c r="F7" s="34" t="s">
        <v>23</v>
      </c>
      <c r="G7" s="32" t="n">
        <v>4606008630513</v>
      </c>
      <c r="H7" s="35" t="s">
        <v>24</v>
      </c>
      <c r="I7" s="34" t="s">
        <v>25</v>
      </c>
      <c r="J7" s="36" t="n">
        <v>931</v>
      </c>
      <c r="K7" s="37" t="n">
        <v>10</v>
      </c>
      <c r="L7" s="38" t="n">
        <v>59.232</v>
      </c>
      <c r="M7" s="39"/>
      <c r="N7" s="40"/>
      <c r="O7" s="41"/>
      <c r="P7" s="34" t="n">
        <f aca="false">ROUND(SUM(IF(N7+M7=0,L7,N7+M7)*O7),2)</f>
        <v>0</v>
      </c>
      <c r="Q7" s="42" t="n">
        <v>2024</v>
      </c>
      <c r="R7" s="35" t="s">
        <v>26</v>
      </c>
    </row>
    <row r="8" s="1" customFormat="true" ht="93" hidden="false" customHeight="true" outlineLevel="0" collapsed="false">
      <c r="A8" s="30" t="s">
        <v>19</v>
      </c>
      <c r="B8" s="31" t="s">
        <v>21</v>
      </c>
      <c r="C8" s="32" t="n">
        <v>2</v>
      </c>
      <c r="D8" s="33"/>
      <c r="E8" s="33" t="s">
        <v>27</v>
      </c>
      <c r="F8" s="34" t="s">
        <v>28</v>
      </c>
      <c r="G8" s="32" t="n">
        <v>4606008630537</v>
      </c>
      <c r="H8" s="35" t="s">
        <v>29</v>
      </c>
      <c r="I8" s="34" t="s">
        <v>25</v>
      </c>
      <c r="J8" s="36" t="n">
        <v>865</v>
      </c>
      <c r="K8" s="37" t="n">
        <v>10</v>
      </c>
      <c r="L8" s="38" t="n">
        <v>59.232</v>
      </c>
      <c r="M8" s="39"/>
      <c r="N8" s="40"/>
      <c r="O8" s="41"/>
      <c r="P8" s="34" t="n">
        <f aca="false">ROUND(SUM(IF(N8+M8=0,L8,N8+M8)*O8),2)</f>
        <v>0</v>
      </c>
      <c r="Q8" s="42" t="n">
        <v>2024</v>
      </c>
      <c r="R8" s="35" t="s">
        <v>26</v>
      </c>
    </row>
    <row r="9" s="1" customFormat="true" ht="93" hidden="false" customHeight="true" outlineLevel="0" collapsed="false">
      <c r="A9" s="30" t="s">
        <v>19</v>
      </c>
      <c r="B9" s="31" t="s">
        <v>21</v>
      </c>
      <c r="C9" s="32" t="n">
        <v>3</v>
      </c>
      <c r="D9" s="33"/>
      <c r="E9" s="33" t="s">
        <v>30</v>
      </c>
      <c r="F9" s="34" t="s">
        <v>31</v>
      </c>
      <c r="G9" s="32" t="n">
        <v>4606008630582</v>
      </c>
      <c r="H9" s="35" t="s">
        <v>32</v>
      </c>
      <c r="I9" s="34" t="s">
        <v>25</v>
      </c>
      <c r="J9" s="36" t="n">
        <v>660</v>
      </c>
      <c r="K9" s="37" t="n">
        <v>10</v>
      </c>
      <c r="L9" s="38" t="n">
        <v>59.232</v>
      </c>
      <c r="M9" s="39"/>
      <c r="N9" s="40"/>
      <c r="O9" s="41"/>
      <c r="P9" s="34" t="n">
        <f aca="false">ROUND(SUM(IF(N9+M9=0,L9,N9+M9)*O9),2)</f>
        <v>0</v>
      </c>
      <c r="Q9" s="42" t="n">
        <v>2024</v>
      </c>
      <c r="R9" s="35" t="s">
        <v>26</v>
      </c>
    </row>
    <row r="10" s="29" customFormat="true" ht="15" hidden="false" customHeight="true" outlineLevel="0" collapsed="false">
      <c r="A10" s="24"/>
      <c r="B10" s="24"/>
      <c r="C10" s="25" t="s">
        <v>33</v>
      </c>
      <c r="D10" s="26"/>
      <c r="E10" s="26"/>
      <c r="F10" s="24"/>
      <c r="G10" s="24"/>
      <c r="H10" s="27"/>
      <c r="I10" s="27"/>
      <c r="J10" s="27"/>
      <c r="K10" s="27"/>
      <c r="L10" s="28"/>
      <c r="M10" s="28"/>
      <c r="N10" s="27"/>
      <c r="O10" s="27"/>
      <c r="P10" s="27"/>
      <c r="Q10" s="27"/>
      <c r="R10" s="27"/>
    </row>
    <row r="11" s="1" customFormat="true" ht="93" hidden="false" customHeight="true" outlineLevel="0" collapsed="false">
      <c r="A11" s="30" t="s">
        <v>19</v>
      </c>
      <c r="B11" s="31" t="s">
        <v>21</v>
      </c>
      <c r="C11" s="32" t="n">
        <v>4</v>
      </c>
      <c r="D11" s="33"/>
      <c r="E11" s="33" t="s">
        <v>34</v>
      </c>
      <c r="F11" s="34" t="s">
        <v>35</v>
      </c>
      <c r="G11" s="32" t="n">
        <v>4606008630599</v>
      </c>
      <c r="H11" s="35" t="s">
        <v>36</v>
      </c>
      <c r="I11" s="34" t="s">
        <v>37</v>
      </c>
      <c r="J11" s="43" t="n">
        <v>1932</v>
      </c>
      <c r="K11" s="37" t="n">
        <v>10</v>
      </c>
      <c r="L11" s="38" t="n">
        <v>64.24</v>
      </c>
      <c r="M11" s="39"/>
      <c r="N11" s="40"/>
      <c r="O11" s="41"/>
      <c r="P11" s="34" t="n">
        <f aca="false">ROUND(SUM(IF(N11+M11=0,L11,N11+M11)*O11),2)</f>
        <v>0</v>
      </c>
      <c r="Q11" s="42" t="n">
        <v>2024</v>
      </c>
      <c r="R11" s="35" t="s">
        <v>26</v>
      </c>
    </row>
    <row r="12" s="29" customFormat="true" ht="15" hidden="false" customHeight="true" outlineLevel="0" collapsed="false">
      <c r="A12" s="24"/>
      <c r="B12" s="24"/>
      <c r="C12" s="25" t="s">
        <v>38</v>
      </c>
      <c r="D12" s="26"/>
      <c r="E12" s="26"/>
      <c r="F12" s="24"/>
      <c r="G12" s="24"/>
      <c r="H12" s="27"/>
      <c r="I12" s="27"/>
      <c r="J12" s="27"/>
      <c r="K12" s="27"/>
      <c r="L12" s="28"/>
      <c r="M12" s="28"/>
      <c r="N12" s="27"/>
      <c r="O12" s="27"/>
      <c r="P12" s="27"/>
      <c r="Q12" s="27"/>
      <c r="R12" s="27"/>
    </row>
    <row r="13" s="1" customFormat="true" ht="93" hidden="false" customHeight="true" outlineLevel="0" collapsed="false">
      <c r="A13" s="30" t="s">
        <v>19</v>
      </c>
      <c r="B13" s="31" t="s">
        <v>21</v>
      </c>
      <c r="C13" s="32" t="n">
        <v>5</v>
      </c>
      <c r="D13" s="33"/>
      <c r="E13" s="33" t="s">
        <v>39</v>
      </c>
      <c r="F13" s="34" t="s">
        <v>40</v>
      </c>
      <c r="G13" s="32" t="n">
        <v>4606008630810</v>
      </c>
      <c r="H13" s="35" t="s">
        <v>41</v>
      </c>
      <c r="I13" s="34" t="s">
        <v>42</v>
      </c>
      <c r="J13" s="36" t="n">
        <v>54</v>
      </c>
      <c r="K13" s="37" t="n">
        <v>10</v>
      </c>
      <c r="L13" s="38" t="n">
        <v>102.608</v>
      </c>
      <c r="M13" s="39"/>
      <c r="N13" s="40"/>
      <c r="O13" s="41"/>
      <c r="P13" s="34" t="n">
        <f aca="false">ROUND(SUM(IF(N13+M13=0,L13,N13+M13)*O13),2)</f>
        <v>0</v>
      </c>
      <c r="Q13" s="42" t="n">
        <v>2024</v>
      </c>
      <c r="R13" s="35" t="s">
        <v>26</v>
      </c>
    </row>
    <row r="14" s="1" customFormat="true" ht="93" hidden="false" customHeight="true" outlineLevel="0" collapsed="false">
      <c r="A14" s="30" t="s">
        <v>19</v>
      </c>
      <c r="B14" s="31" t="s">
        <v>21</v>
      </c>
      <c r="C14" s="32" t="n">
        <v>6</v>
      </c>
      <c r="D14" s="33"/>
      <c r="E14" s="33" t="s">
        <v>43</v>
      </c>
      <c r="F14" s="34" t="s">
        <v>44</v>
      </c>
      <c r="G14" s="32" t="n">
        <v>4606008630834</v>
      </c>
      <c r="H14" s="35" t="s">
        <v>45</v>
      </c>
      <c r="I14" s="34" t="s">
        <v>42</v>
      </c>
      <c r="J14" s="36" t="n">
        <v>102</v>
      </c>
      <c r="K14" s="37" t="n">
        <v>10</v>
      </c>
      <c r="L14" s="38" t="n">
        <v>102.608</v>
      </c>
      <c r="M14" s="39"/>
      <c r="N14" s="40"/>
      <c r="O14" s="41"/>
      <c r="P14" s="34" t="n">
        <f aca="false">ROUND(SUM(IF(N14+M14=0,L14,N14+M14)*O14),2)</f>
        <v>0</v>
      </c>
      <c r="Q14" s="42" t="n">
        <v>2024</v>
      </c>
      <c r="R14" s="35" t="s">
        <v>26</v>
      </c>
    </row>
    <row r="15" s="29" customFormat="true" ht="15" hidden="false" customHeight="true" outlineLevel="0" collapsed="false">
      <c r="A15" s="24"/>
      <c r="B15" s="24"/>
      <c r="C15" s="25" t="s">
        <v>46</v>
      </c>
      <c r="D15" s="26"/>
      <c r="E15" s="26"/>
      <c r="F15" s="24"/>
      <c r="G15" s="24"/>
      <c r="H15" s="27"/>
      <c r="I15" s="27"/>
      <c r="J15" s="27"/>
      <c r="K15" s="27"/>
      <c r="L15" s="28"/>
      <c r="M15" s="28"/>
      <c r="N15" s="27"/>
      <c r="O15" s="27"/>
      <c r="P15" s="27"/>
      <c r="Q15" s="27"/>
      <c r="R15" s="27"/>
    </row>
    <row r="16" s="1" customFormat="true" ht="93" hidden="false" customHeight="true" outlineLevel="0" collapsed="false">
      <c r="A16" s="30" t="s">
        <v>19</v>
      </c>
      <c r="B16" s="31" t="s">
        <v>21</v>
      </c>
      <c r="C16" s="32" t="n">
        <v>7</v>
      </c>
      <c r="D16" s="33"/>
      <c r="E16" s="33" t="s">
        <v>47</v>
      </c>
      <c r="F16" s="34" t="s">
        <v>48</v>
      </c>
      <c r="G16" s="32" t="n">
        <v>4606008630650</v>
      </c>
      <c r="H16" s="35" t="s">
        <v>49</v>
      </c>
      <c r="I16" s="34" t="s">
        <v>50</v>
      </c>
      <c r="J16" s="43" t="n">
        <v>2376</v>
      </c>
      <c r="K16" s="37" t="n">
        <v>10</v>
      </c>
      <c r="L16" s="38" t="n">
        <v>88.384</v>
      </c>
      <c r="M16" s="39"/>
      <c r="N16" s="40"/>
      <c r="O16" s="41"/>
      <c r="P16" s="34" t="n">
        <f aca="false">ROUND(SUM(IF(N16+M16=0,L16,N16+M16)*O16),2)</f>
        <v>0</v>
      </c>
      <c r="Q16" s="42" t="n">
        <v>2024</v>
      </c>
      <c r="R16" s="35" t="s">
        <v>26</v>
      </c>
    </row>
    <row r="17" s="1" customFormat="true" ht="93" hidden="false" customHeight="true" outlineLevel="0" collapsed="false">
      <c r="A17" s="30" t="s">
        <v>19</v>
      </c>
      <c r="B17" s="31" t="s">
        <v>21</v>
      </c>
      <c r="C17" s="32" t="n">
        <v>8</v>
      </c>
      <c r="D17" s="33"/>
      <c r="E17" s="33" t="s">
        <v>51</v>
      </c>
      <c r="F17" s="34" t="s">
        <v>52</v>
      </c>
      <c r="G17" s="32" t="n">
        <v>4606008630674</v>
      </c>
      <c r="H17" s="35" t="s">
        <v>53</v>
      </c>
      <c r="I17" s="34" t="s">
        <v>50</v>
      </c>
      <c r="J17" s="43" t="n">
        <v>1216</v>
      </c>
      <c r="K17" s="37" t="n">
        <v>10</v>
      </c>
      <c r="L17" s="38" t="n">
        <v>88.384</v>
      </c>
      <c r="M17" s="39"/>
      <c r="N17" s="40"/>
      <c r="O17" s="41"/>
      <c r="P17" s="34" t="n">
        <f aca="false">ROUND(SUM(IF(N17+M17=0,L17,N17+M17)*O17),2)</f>
        <v>0</v>
      </c>
      <c r="Q17" s="42" t="n">
        <v>2024</v>
      </c>
      <c r="R17" s="35" t="s">
        <v>26</v>
      </c>
    </row>
    <row r="18" s="1" customFormat="true" ht="93" hidden="false" customHeight="true" outlineLevel="0" collapsed="false">
      <c r="A18" s="30" t="s">
        <v>19</v>
      </c>
      <c r="B18" s="31" t="s">
        <v>21</v>
      </c>
      <c r="C18" s="32" t="n">
        <v>9</v>
      </c>
      <c r="D18" s="33"/>
      <c r="E18" s="33" t="s">
        <v>54</v>
      </c>
      <c r="F18" s="34" t="s">
        <v>55</v>
      </c>
      <c r="G18" s="32" t="n">
        <v>4606008630681</v>
      </c>
      <c r="H18" s="35" t="s">
        <v>56</v>
      </c>
      <c r="I18" s="34" t="s">
        <v>50</v>
      </c>
      <c r="J18" s="43" t="n">
        <v>3575</v>
      </c>
      <c r="K18" s="37" t="n">
        <v>10</v>
      </c>
      <c r="L18" s="38" t="n">
        <v>88.384</v>
      </c>
      <c r="M18" s="39"/>
      <c r="N18" s="40"/>
      <c r="O18" s="41"/>
      <c r="P18" s="34" t="n">
        <f aca="false">ROUND(SUM(IF(N18+M18=0,L18,N18+M18)*O18),2)</f>
        <v>0</v>
      </c>
      <c r="Q18" s="42" t="n">
        <v>2024</v>
      </c>
      <c r="R18" s="35" t="s">
        <v>26</v>
      </c>
    </row>
    <row r="19" s="29" customFormat="true" ht="15" hidden="false" customHeight="true" outlineLevel="0" collapsed="false">
      <c r="A19" s="24"/>
      <c r="B19" s="24"/>
      <c r="C19" s="25" t="s">
        <v>57</v>
      </c>
      <c r="D19" s="26"/>
      <c r="E19" s="26"/>
      <c r="F19" s="24"/>
      <c r="G19" s="24"/>
      <c r="H19" s="27"/>
      <c r="I19" s="27"/>
      <c r="J19" s="27"/>
      <c r="K19" s="27"/>
      <c r="L19" s="28"/>
      <c r="M19" s="28"/>
      <c r="N19" s="27"/>
      <c r="O19" s="27"/>
      <c r="P19" s="27"/>
      <c r="Q19" s="27"/>
      <c r="R19" s="27"/>
    </row>
    <row r="20" s="1" customFormat="true" ht="93" hidden="false" customHeight="true" outlineLevel="0" collapsed="false">
      <c r="A20" s="30" t="s">
        <v>19</v>
      </c>
      <c r="B20" s="31" t="s">
        <v>21</v>
      </c>
      <c r="C20" s="32" t="n">
        <v>10</v>
      </c>
      <c r="D20" s="33"/>
      <c r="E20" s="33" t="s">
        <v>58</v>
      </c>
      <c r="F20" s="34" t="s">
        <v>59</v>
      </c>
      <c r="G20" s="32" t="n">
        <v>4606008630841</v>
      </c>
      <c r="H20" s="35" t="s">
        <v>60</v>
      </c>
      <c r="I20" s="34" t="s">
        <v>42</v>
      </c>
      <c r="J20" s="43" t="n">
        <v>3742</v>
      </c>
      <c r="K20" s="37" t="n">
        <v>10</v>
      </c>
      <c r="L20" s="38" t="n">
        <v>155.296</v>
      </c>
      <c r="M20" s="39"/>
      <c r="N20" s="40"/>
      <c r="O20" s="41"/>
      <c r="P20" s="34" t="n">
        <f aca="false">ROUND(SUM(IF(N20+M20=0,L20,N20+M20)*O20),2)</f>
        <v>0</v>
      </c>
      <c r="Q20" s="42" t="n">
        <v>2024</v>
      </c>
      <c r="R20" s="35" t="s">
        <v>26</v>
      </c>
    </row>
    <row r="21" s="1" customFormat="true" ht="93" hidden="false" customHeight="true" outlineLevel="0" collapsed="false">
      <c r="A21" s="30" t="s">
        <v>19</v>
      </c>
      <c r="B21" s="31" t="s">
        <v>21</v>
      </c>
      <c r="C21" s="32" t="n">
        <v>11</v>
      </c>
      <c r="D21" s="33"/>
      <c r="E21" s="33" t="s">
        <v>61</v>
      </c>
      <c r="F21" s="34" t="s">
        <v>62</v>
      </c>
      <c r="G21" s="32" t="n">
        <v>4606008630872</v>
      </c>
      <c r="H21" s="35" t="s">
        <v>63</v>
      </c>
      <c r="I21" s="34" t="s">
        <v>42</v>
      </c>
      <c r="J21" s="43" t="n">
        <v>3754</v>
      </c>
      <c r="K21" s="37" t="n">
        <v>10</v>
      </c>
      <c r="L21" s="38" t="n">
        <v>155.296</v>
      </c>
      <c r="M21" s="39"/>
      <c r="N21" s="40"/>
      <c r="O21" s="41"/>
      <c r="P21" s="34" t="n">
        <f aca="false">ROUND(SUM(IF(N21+M21=0,L21,N21+M21)*O21),2)</f>
        <v>0</v>
      </c>
      <c r="Q21" s="42" t="n">
        <v>2024</v>
      </c>
      <c r="R21" s="35" t="s">
        <v>26</v>
      </c>
    </row>
    <row r="22" s="29" customFormat="true" ht="15" hidden="false" customHeight="true" outlineLevel="0" collapsed="false">
      <c r="A22" s="24"/>
      <c r="B22" s="24"/>
      <c r="C22" s="25" t="s">
        <v>64</v>
      </c>
      <c r="D22" s="26"/>
      <c r="E22" s="26"/>
      <c r="F22" s="24"/>
      <c r="G22" s="24"/>
      <c r="H22" s="27"/>
      <c r="I22" s="27"/>
      <c r="J22" s="27"/>
      <c r="K22" s="27"/>
      <c r="L22" s="28"/>
      <c r="M22" s="28"/>
      <c r="N22" s="27"/>
      <c r="O22" s="27"/>
      <c r="P22" s="27"/>
      <c r="Q22" s="27"/>
      <c r="R22" s="27"/>
    </row>
    <row r="23" s="1" customFormat="true" ht="93" hidden="false" customHeight="true" outlineLevel="0" collapsed="false">
      <c r="A23" s="30" t="s">
        <v>19</v>
      </c>
      <c r="B23" s="31" t="s">
        <v>21</v>
      </c>
      <c r="C23" s="32" t="n">
        <v>12</v>
      </c>
      <c r="D23" s="33"/>
      <c r="E23" s="33" t="s">
        <v>65</v>
      </c>
      <c r="F23" s="34" t="s">
        <v>66</v>
      </c>
      <c r="G23" s="32" t="n">
        <v>4606008630742</v>
      </c>
      <c r="H23" s="35" t="s">
        <v>67</v>
      </c>
      <c r="I23" s="34" t="s">
        <v>68</v>
      </c>
      <c r="J23" s="36" t="n">
        <v>30</v>
      </c>
      <c r="K23" s="37" t="n">
        <v>10</v>
      </c>
      <c r="L23" s="38" t="n">
        <v>121.024</v>
      </c>
      <c r="M23" s="39"/>
      <c r="N23" s="40"/>
      <c r="O23" s="41"/>
      <c r="P23" s="34" t="n">
        <f aca="false">ROUND(SUM(IF(N23+M23=0,L23,N23+M23)*O23),2)</f>
        <v>0</v>
      </c>
      <c r="Q23" s="42" t="n">
        <v>2024</v>
      </c>
      <c r="R23" s="35" t="s">
        <v>26</v>
      </c>
    </row>
    <row r="24" s="1" customFormat="true" ht="93" hidden="false" customHeight="true" outlineLevel="0" collapsed="false">
      <c r="A24" s="30" t="s">
        <v>19</v>
      </c>
      <c r="B24" s="31" t="s">
        <v>21</v>
      </c>
      <c r="C24" s="32" t="n">
        <v>13</v>
      </c>
      <c r="D24" s="33"/>
      <c r="E24" s="33" t="s">
        <v>69</v>
      </c>
      <c r="F24" s="34" t="s">
        <v>70</v>
      </c>
      <c r="G24" s="32" t="n">
        <v>4606008630766</v>
      </c>
      <c r="H24" s="35" t="s">
        <v>71</v>
      </c>
      <c r="I24" s="34" t="s">
        <v>68</v>
      </c>
      <c r="J24" s="43" t="n">
        <v>1568</v>
      </c>
      <c r="K24" s="37" t="n">
        <v>10</v>
      </c>
      <c r="L24" s="38" t="n">
        <v>121.024</v>
      </c>
      <c r="M24" s="39"/>
      <c r="N24" s="40"/>
      <c r="O24" s="41"/>
      <c r="P24" s="34" t="n">
        <f aca="false">ROUND(SUM(IF(N24+M24=0,L24,N24+M24)*O24),2)</f>
        <v>0</v>
      </c>
      <c r="Q24" s="42" t="n">
        <v>2024</v>
      </c>
      <c r="R24" s="35" t="s">
        <v>26</v>
      </c>
    </row>
    <row r="25" s="1" customFormat="true" ht="93" hidden="false" customHeight="true" outlineLevel="0" collapsed="false">
      <c r="A25" s="30" t="s">
        <v>19</v>
      </c>
      <c r="B25" s="31" t="s">
        <v>21</v>
      </c>
      <c r="C25" s="32" t="n">
        <v>14</v>
      </c>
      <c r="D25" s="33"/>
      <c r="E25" s="33" t="s">
        <v>72</v>
      </c>
      <c r="F25" s="34" t="s">
        <v>73</v>
      </c>
      <c r="G25" s="32" t="n">
        <v>4606008630773</v>
      </c>
      <c r="H25" s="35" t="s">
        <v>74</v>
      </c>
      <c r="I25" s="34" t="s">
        <v>68</v>
      </c>
      <c r="J25" s="36" t="n">
        <v>43</v>
      </c>
      <c r="K25" s="37" t="n">
        <v>10</v>
      </c>
      <c r="L25" s="38" t="n">
        <v>121.024</v>
      </c>
      <c r="M25" s="39"/>
      <c r="N25" s="40"/>
      <c r="O25" s="41"/>
      <c r="P25" s="34" t="n">
        <f aca="false">ROUND(SUM(IF(N25+M25=0,L25,N25+M25)*O25),2)</f>
        <v>0</v>
      </c>
      <c r="Q25" s="42" t="n">
        <v>2024</v>
      </c>
      <c r="R25" s="35" t="s">
        <v>26</v>
      </c>
    </row>
    <row r="26" s="29" customFormat="true" ht="15" hidden="false" customHeight="true" outlineLevel="0" collapsed="false">
      <c r="A26" s="24"/>
      <c r="B26" s="24"/>
      <c r="C26" s="25" t="s">
        <v>75</v>
      </c>
      <c r="D26" s="26"/>
      <c r="E26" s="26"/>
      <c r="F26" s="24"/>
      <c r="G26" s="24"/>
      <c r="H26" s="27"/>
      <c r="I26" s="27"/>
      <c r="J26" s="27"/>
      <c r="K26" s="27"/>
      <c r="L26" s="28"/>
      <c r="M26" s="28"/>
      <c r="N26" s="27"/>
      <c r="O26" s="27"/>
      <c r="P26" s="27"/>
      <c r="Q26" s="27"/>
      <c r="R26" s="27"/>
    </row>
    <row r="27" s="1" customFormat="true" ht="93" hidden="false" customHeight="true" outlineLevel="0" collapsed="false">
      <c r="A27" s="30" t="s">
        <v>19</v>
      </c>
      <c r="B27" s="31" t="s">
        <v>21</v>
      </c>
      <c r="C27" s="32" t="n">
        <v>15</v>
      </c>
      <c r="D27" s="33"/>
      <c r="E27" s="33" t="s">
        <v>76</v>
      </c>
      <c r="F27" s="34" t="s">
        <v>77</v>
      </c>
      <c r="G27" s="32" t="n">
        <v>4606008632708</v>
      </c>
      <c r="H27" s="35" t="s">
        <v>78</v>
      </c>
      <c r="I27" s="34" t="s">
        <v>50</v>
      </c>
      <c r="J27" s="36" t="n">
        <v>850</v>
      </c>
      <c r="K27" s="37" t="n">
        <v>10</v>
      </c>
      <c r="L27" s="38" t="n">
        <v>122.128</v>
      </c>
      <c r="M27" s="39"/>
      <c r="N27" s="40"/>
      <c r="O27" s="41"/>
      <c r="P27" s="34" t="n">
        <f aca="false">ROUND(SUM(IF(N27+M27=0,L27,N27+M27)*O27),2)</f>
        <v>0</v>
      </c>
      <c r="Q27" s="42" t="n">
        <v>2024</v>
      </c>
      <c r="R27" s="35" t="s">
        <v>26</v>
      </c>
    </row>
    <row r="28" s="29" customFormat="true" ht="15" hidden="false" customHeight="true" outlineLevel="0" collapsed="false">
      <c r="A28" s="24"/>
      <c r="B28" s="24"/>
      <c r="C28" s="25" t="s">
        <v>79</v>
      </c>
      <c r="D28" s="26"/>
      <c r="E28" s="26"/>
      <c r="F28" s="24"/>
      <c r="G28" s="24"/>
      <c r="H28" s="27"/>
      <c r="I28" s="27"/>
      <c r="J28" s="27"/>
      <c r="K28" s="27"/>
      <c r="L28" s="28"/>
      <c r="M28" s="28"/>
      <c r="N28" s="27"/>
      <c r="O28" s="27"/>
      <c r="P28" s="27"/>
      <c r="Q28" s="27"/>
      <c r="R28" s="27"/>
    </row>
    <row r="29" s="1" customFormat="true" ht="93" hidden="false" customHeight="true" outlineLevel="0" collapsed="false">
      <c r="A29" s="30" t="s">
        <v>19</v>
      </c>
      <c r="B29" s="31" t="s">
        <v>21</v>
      </c>
      <c r="C29" s="32" t="n">
        <v>16</v>
      </c>
      <c r="D29" s="33"/>
      <c r="E29" s="33" t="s">
        <v>80</v>
      </c>
      <c r="F29" s="34" t="s">
        <v>81</v>
      </c>
      <c r="G29" s="32" t="n">
        <v>4606008631312</v>
      </c>
      <c r="H29" s="35" t="s">
        <v>82</v>
      </c>
      <c r="I29" s="34" t="s">
        <v>83</v>
      </c>
      <c r="J29" s="43" t="n">
        <v>2777</v>
      </c>
      <c r="K29" s="37" t="n">
        <v>10</v>
      </c>
      <c r="L29" s="38" t="n">
        <v>190.336</v>
      </c>
      <c r="M29" s="39"/>
      <c r="N29" s="40"/>
      <c r="O29" s="41"/>
      <c r="P29" s="34" t="n">
        <f aca="false">ROUND(SUM(IF(N29+M29=0,L29,N29+M29)*O29),2)</f>
        <v>0</v>
      </c>
      <c r="Q29" s="42" t="n">
        <v>2024</v>
      </c>
      <c r="R29" s="35" t="s">
        <v>26</v>
      </c>
    </row>
    <row r="30" s="1" customFormat="true" ht="93" hidden="false" customHeight="true" outlineLevel="0" collapsed="false">
      <c r="A30" s="30" t="s">
        <v>19</v>
      </c>
      <c r="B30" s="31" t="s">
        <v>21</v>
      </c>
      <c r="C30" s="32" t="n">
        <v>17</v>
      </c>
      <c r="D30" s="33"/>
      <c r="E30" s="33" t="s">
        <v>84</v>
      </c>
      <c r="F30" s="34" t="s">
        <v>85</v>
      </c>
      <c r="G30" s="32" t="n">
        <v>4606008631336</v>
      </c>
      <c r="H30" s="35" t="s">
        <v>86</v>
      </c>
      <c r="I30" s="34" t="s">
        <v>83</v>
      </c>
      <c r="J30" s="43" t="n">
        <v>3470</v>
      </c>
      <c r="K30" s="37" t="n">
        <v>10</v>
      </c>
      <c r="L30" s="38" t="n">
        <v>190.336</v>
      </c>
      <c r="M30" s="39"/>
      <c r="N30" s="40"/>
      <c r="O30" s="41"/>
      <c r="P30" s="34" t="n">
        <f aca="false">ROUND(SUM(IF(N30+M30=0,L30,N30+M30)*O30),2)</f>
        <v>0</v>
      </c>
      <c r="Q30" s="42" t="n">
        <v>2024</v>
      </c>
      <c r="R30" s="35" t="s">
        <v>26</v>
      </c>
    </row>
    <row r="31" s="29" customFormat="true" ht="15" hidden="false" customHeight="true" outlineLevel="0" collapsed="false">
      <c r="A31" s="24"/>
      <c r="B31" s="24"/>
      <c r="C31" s="25" t="s">
        <v>87</v>
      </c>
      <c r="D31" s="26"/>
      <c r="E31" s="26"/>
      <c r="F31" s="24"/>
      <c r="G31" s="24"/>
      <c r="H31" s="27"/>
      <c r="I31" s="27"/>
      <c r="J31" s="27"/>
      <c r="K31" s="27"/>
      <c r="L31" s="28"/>
      <c r="M31" s="28"/>
      <c r="N31" s="27"/>
      <c r="O31" s="27"/>
      <c r="P31" s="27"/>
      <c r="Q31" s="27"/>
      <c r="R31" s="27"/>
    </row>
    <row r="32" s="1" customFormat="true" ht="93" hidden="false" customHeight="true" outlineLevel="0" collapsed="false">
      <c r="A32" s="30" t="s">
        <v>19</v>
      </c>
      <c r="B32" s="31" t="s">
        <v>21</v>
      </c>
      <c r="C32" s="32" t="n">
        <v>18</v>
      </c>
      <c r="D32" s="33"/>
      <c r="E32" s="33" t="s">
        <v>88</v>
      </c>
      <c r="F32" s="34" t="s">
        <v>89</v>
      </c>
      <c r="G32" s="32" t="n">
        <v>4606008631343</v>
      </c>
      <c r="H32" s="35" t="s">
        <v>90</v>
      </c>
      <c r="I32" s="34" t="s">
        <v>83</v>
      </c>
      <c r="J32" s="43" t="n">
        <v>7998</v>
      </c>
      <c r="K32" s="37" t="n">
        <v>10</v>
      </c>
      <c r="L32" s="38" t="n">
        <v>100.144</v>
      </c>
      <c r="M32" s="39"/>
      <c r="N32" s="40"/>
      <c r="O32" s="41"/>
      <c r="P32" s="34" t="n">
        <f aca="false">ROUND(SUM(IF(N32+M32=0,L32,N32+M32)*O32),2)</f>
        <v>0</v>
      </c>
      <c r="Q32" s="42" t="n">
        <v>2025</v>
      </c>
      <c r="R32" s="35" t="s">
        <v>26</v>
      </c>
    </row>
    <row r="33" s="29" customFormat="true" ht="15" hidden="false" customHeight="true" outlineLevel="0" collapsed="false">
      <c r="A33" s="24"/>
      <c r="B33" s="24"/>
      <c r="C33" s="25" t="s">
        <v>91</v>
      </c>
      <c r="D33" s="26"/>
      <c r="E33" s="26"/>
      <c r="F33" s="24"/>
      <c r="G33" s="24"/>
      <c r="H33" s="27"/>
      <c r="I33" s="27"/>
      <c r="J33" s="27"/>
      <c r="K33" s="27"/>
      <c r="L33" s="28"/>
      <c r="M33" s="28"/>
      <c r="N33" s="27"/>
      <c r="O33" s="27"/>
      <c r="P33" s="27"/>
      <c r="Q33" s="27"/>
      <c r="R33" s="27"/>
    </row>
    <row r="34" s="1" customFormat="true" ht="93" hidden="false" customHeight="true" outlineLevel="0" collapsed="false">
      <c r="A34" s="30" t="s">
        <v>19</v>
      </c>
      <c r="B34" s="31" t="s">
        <v>92</v>
      </c>
      <c r="C34" s="32" t="n">
        <v>19</v>
      </c>
      <c r="D34" s="33"/>
      <c r="E34" s="33" t="s">
        <v>93</v>
      </c>
      <c r="F34" s="34" t="s">
        <v>94</v>
      </c>
      <c r="G34" s="32" t="n">
        <v>4606008607485</v>
      </c>
      <c r="H34" s="35" t="s">
        <v>95</v>
      </c>
      <c r="I34" s="34" t="s">
        <v>96</v>
      </c>
      <c r="J34" s="43" t="n">
        <v>2269</v>
      </c>
      <c r="K34" s="37" t="n">
        <v>20</v>
      </c>
      <c r="L34" s="38" t="n">
        <v>52.72</v>
      </c>
      <c r="M34" s="39"/>
      <c r="N34" s="40"/>
      <c r="O34" s="41"/>
      <c r="P34" s="34" t="n">
        <f aca="false">ROUND(SUM(IF(N34+M34=0,L34,N34+M34)*O34),2)</f>
        <v>0</v>
      </c>
      <c r="Q34" s="42" t="n">
        <v>2024</v>
      </c>
      <c r="R34" s="35" t="s">
        <v>26</v>
      </c>
    </row>
    <row r="35" s="1" customFormat="true" ht="93" hidden="false" customHeight="true" outlineLevel="0" collapsed="false">
      <c r="A35" s="30" t="s">
        <v>19</v>
      </c>
      <c r="B35" s="31" t="s">
        <v>92</v>
      </c>
      <c r="C35" s="32" t="n">
        <v>20</v>
      </c>
      <c r="D35" s="33"/>
      <c r="E35" s="33" t="s">
        <v>97</v>
      </c>
      <c r="F35" s="34" t="s">
        <v>98</v>
      </c>
      <c r="G35" s="32" t="n">
        <v>4606008607508</v>
      </c>
      <c r="H35" s="35" t="s">
        <v>99</v>
      </c>
      <c r="I35" s="34" t="s">
        <v>96</v>
      </c>
      <c r="J35" s="43" t="n">
        <v>8708</v>
      </c>
      <c r="K35" s="37" t="n">
        <v>20</v>
      </c>
      <c r="L35" s="38" t="n">
        <v>52.72</v>
      </c>
      <c r="M35" s="39"/>
      <c r="N35" s="40"/>
      <c r="O35" s="41"/>
      <c r="P35" s="34" t="n">
        <f aca="false">ROUND(SUM(IF(N35+M35=0,L35,N35+M35)*O35),2)</f>
        <v>0</v>
      </c>
      <c r="Q35" s="42" t="n">
        <v>2024</v>
      </c>
      <c r="R35" s="35" t="s">
        <v>26</v>
      </c>
    </row>
    <row r="36" s="1" customFormat="true" ht="93" hidden="false" customHeight="true" outlineLevel="0" collapsed="false">
      <c r="A36" s="30" t="s">
        <v>19</v>
      </c>
      <c r="B36" s="31" t="s">
        <v>92</v>
      </c>
      <c r="C36" s="32" t="n">
        <v>21</v>
      </c>
      <c r="D36" s="33"/>
      <c r="E36" s="33" t="s">
        <v>100</v>
      </c>
      <c r="F36" s="34" t="s">
        <v>101</v>
      </c>
      <c r="G36" s="32" t="n">
        <v>4606008607515</v>
      </c>
      <c r="H36" s="35" t="s">
        <v>102</v>
      </c>
      <c r="I36" s="34" t="s">
        <v>96</v>
      </c>
      <c r="J36" s="43" t="n">
        <v>3830</v>
      </c>
      <c r="K36" s="37" t="n">
        <v>20</v>
      </c>
      <c r="L36" s="38" t="n">
        <v>52.72</v>
      </c>
      <c r="M36" s="39"/>
      <c r="N36" s="40"/>
      <c r="O36" s="41"/>
      <c r="P36" s="34" t="n">
        <f aca="false">ROUND(SUM(IF(N36+M36=0,L36,N36+M36)*O36),2)</f>
        <v>0</v>
      </c>
      <c r="Q36" s="42" t="n">
        <v>2024</v>
      </c>
      <c r="R36" s="35" t="s">
        <v>26</v>
      </c>
    </row>
    <row r="37" s="1" customFormat="true" ht="93" hidden="false" customHeight="true" outlineLevel="0" collapsed="false">
      <c r="A37" s="30" t="s">
        <v>19</v>
      </c>
      <c r="B37" s="31" t="s">
        <v>92</v>
      </c>
      <c r="C37" s="32" t="n">
        <v>22</v>
      </c>
      <c r="D37" s="33"/>
      <c r="E37" s="33" t="s">
        <v>103</v>
      </c>
      <c r="F37" s="34" t="s">
        <v>104</v>
      </c>
      <c r="G37" s="32" t="n">
        <v>4606008630919</v>
      </c>
      <c r="H37" s="35" t="s">
        <v>105</v>
      </c>
      <c r="I37" s="34" t="s">
        <v>96</v>
      </c>
      <c r="J37" s="43" t="n">
        <v>1319</v>
      </c>
      <c r="K37" s="37" t="n">
        <v>10</v>
      </c>
      <c r="L37" s="38" t="n">
        <v>52.912</v>
      </c>
      <c r="M37" s="39"/>
      <c r="N37" s="40"/>
      <c r="O37" s="41"/>
      <c r="P37" s="34" t="n">
        <f aca="false">ROUND(SUM(IF(N37+M37=0,L37,N37+M37)*O37),2)</f>
        <v>0</v>
      </c>
      <c r="Q37" s="42" t="n">
        <v>2025</v>
      </c>
      <c r="R37" s="35" t="s">
        <v>26</v>
      </c>
    </row>
    <row r="38" s="29" customFormat="true" ht="15" hidden="false" customHeight="true" outlineLevel="0" collapsed="false">
      <c r="A38" s="24"/>
      <c r="B38" s="24"/>
      <c r="C38" s="25" t="s">
        <v>106</v>
      </c>
      <c r="D38" s="26"/>
      <c r="E38" s="26"/>
      <c r="F38" s="24"/>
      <c r="G38" s="24"/>
      <c r="H38" s="27"/>
      <c r="I38" s="27"/>
      <c r="J38" s="27"/>
      <c r="K38" s="27"/>
      <c r="L38" s="28"/>
      <c r="M38" s="28"/>
      <c r="N38" s="27"/>
      <c r="O38" s="27"/>
      <c r="P38" s="27"/>
      <c r="Q38" s="27"/>
      <c r="R38" s="27"/>
    </row>
    <row r="39" s="1" customFormat="true" ht="93" hidden="false" customHeight="true" outlineLevel="0" collapsed="false">
      <c r="A39" s="30" t="s">
        <v>19</v>
      </c>
      <c r="B39" s="31" t="s">
        <v>92</v>
      </c>
      <c r="C39" s="32" t="n">
        <v>23</v>
      </c>
      <c r="D39" s="33"/>
      <c r="E39" s="33" t="s">
        <v>107</v>
      </c>
      <c r="F39" s="34" t="s">
        <v>108</v>
      </c>
      <c r="G39" s="32" t="n">
        <v>4606008583062</v>
      </c>
      <c r="H39" s="35" t="s">
        <v>109</v>
      </c>
      <c r="I39" s="34" t="s">
        <v>83</v>
      </c>
      <c r="J39" s="43" t="n">
        <v>2554</v>
      </c>
      <c r="K39" s="37" t="n">
        <v>20</v>
      </c>
      <c r="L39" s="38" t="n">
        <v>65.264</v>
      </c>
      <c r="M39" s="39"/>
      <c r="N39" s="40"/>
      <c r="O39" s="41"/>
      <c r="P39" s="34" t="n">
        <f aca="false">ROUND(SUM(IF(N39+M39=0,L39,N39+M39)*O39),2)</f>
        <v>0</v>
      </c>
      <c r="Q39" s="42" t="n">
        <v>2024</v>
      </c>
      <c r="R39" s="35" t="s">
        <v>26</v>
      </c>
    </row>
    <row r="40" s="1" customFormat="true" ht="93" hidden="false" customHeight="true" outlineLevel="0" collapsed="false">
      <c r="A40" s="30" t="s">
        <v>19</v>
      </c>
      <c r="B40" s="31" t="s">
        <v>92</v>
      </c>
      <c r="C40" s="32" t="n">
        <v>24</v>
      </c>
      <c r="D40" s="33"/>
      <c r="E40" s="33" t="s">
        <v>110</v>
      </c>
      <c r="F40" s="34" t="s">
        <v>111</v>
      </c>
      <c r="G40" s="32" t="n">
        <v>4606008583079</v>
      </c>
      <c r="H40" s="35" t="s">
        <v>112</v>
      </c>
      <c r="I40" s="34" t="s">
        <v>83</v>
      </c>
      <c r="J40" s="36" t="n">
        <v>408</v>
      </c>
      <c r="K40" s="37" t="n">
        <v>20</v>
      </c>
      <c r="L40" s="38" t="n">
        <v>65.264</v>
      </c>
      <c r="M40" s="39"/>
      <c r="N40" s="40"/>
      <c r="O40" s="41"/>
      <c r="P40" s="34" t="n">
        <f aca="false">ROUND(SUM(IF(N40+M40=0,L40,N40+M40)*O40),2)</f>
        <v>0</v>
      </c>
      <c r="Q40" s="42" t="n">
        <v>2024</v>
      </c>
      <c r="R40" s="35" t="s">
        <v>26</v>
      </c>
    </row>
    <row r="41" s="1" customFormat="true" ht="93" hidden="false" customHeight="true" outlineLevel="0" collapsed="false">
      <c r="A41" s="30" t="s">
        <v>19</v>
      </c>
      <c r="B41" s="31" t="s">
        <v>92</v>
      </c>
      <c r="C41" s="32" t="n">
        <v>25</v>
      </c>
      <c r="D41" s="33"/>
      <c r="E41" s="33" t="s">
        <v>113</v>
      </c>
      <c r="F41" s="34" t="s">
        <v>114</v>
      </c>
      <c r="G41" s="32" t="n">
        <v>4606008583086</v>
      </c>
      <c r="H41" s="35" t="s">
        <v>115</v>
      </c>
      <c r="I41" s="34" t="s">
        <v>83</v>
      </c>
      <c r="J41" s="43" t="n">
        <v>4548</v>
      </c>
      <c r="K41" s="37" t="n">
        <v>20</v>
      </c>
      <c r="L41" s="38" t="n">
        <v>65.264</v>
      </c>
      <c r="M41" s="39"/>
      <c r="N41" s="40"/>
      <c r="O41" s="41"/>
      <c r="P41" s="34" t="n">
        <f aca="false">ROUND(SUM(IF(N41+M41=0,L41,N41+M41)*O41),2)</f>
        <v>0</v>
      </c>
      <c r="Q41" s="42" t="n">
        <v>2024</v>
      </c>
      <c r="R41" s="35" t="s">
        <v>26</v>
      </c>
    </row>
    <row r="42" s="29" customFormat="true" ht="15" hidden="false" customHeight="true" outlineLevel="0" collapsed="false">
      <c r="A42" s="24"/>
      <c r="B42" s="24"/>
      <c r="C42" s="25" t="s">
        <v>116</v>
      </c>
      <c r="D42" s="26"/>
      <c r="E42" s="26"/>
      <c r="F42" s="24"/>
      <c r="G42" s="24"/>
      <c r="H42" s="27"/>
      <c r="I42" s="27"/>
      <c r="J42" s="27"/>
      <c r="K42" s="27"/>
      <c r="L42" s="28"/>
      <c r="M42" s="28"/>
      <c r="N42" s="27"/>
      <c r="O42" s="27"/>
      <c r="P42" s="27"/>
      <c r="Q42" s="27"/>
      <c r="R42" s="27"/>
    </row>
    <row r="43" s="1" customFormat="true" ht="93" hidden="false" customHeight="true" outlineLevel="0" collapsed="false">
      <c r="A43" s="30" t="s">
        <v>19</v>
      </c>
      <c r="B43" s="31" t="s">
        <v>92</v>
      </c>
      <c r="C43" s="32" t="n">
        <v>26</v>
      </c>
      <c r="D43" s="33"/>
      <c r="E43" s="33" t="s">
        <v>117</v>
      </c>
      <c r="F43" s="34" t="s">
        <v>118</v>
      </c>
      <c r="G43" s="32" t="n">
        <v>4606008607638</v>
      </c>
      <c r="H43" s="35" t="s">
        <v>119</v>
      </c>
      <c r="I43" s="34" t="s">
        <v>96</v>
      </c>
      <c r="J43" s="43" t="n">
        <v>1820</v>
      </c>
      <c r="K43" s="37" t="n">
        <v>20</v>
      </c>
      <c r="L43" s="38" t="n">
        <v>44.816</v>
      </c>
      <c r="M43" s="39"/>
      <c r="N43" s="40"/>
      <c r="O43" s="41"/>
      <c r="P43" s="34" t="n">
        <f aca="false">ROUND(SUM(IF(N43+M43=0,L43,N43+M43)*O43),2)</f>
        <v>0</v>
      </c>
      <c r="Q43" s="42" t="n">
        <v>2024</v>
      </c>
      <c r="R43" s="35" t="s">
        <v>26</v>
      </c>
    </row>
    <row r="44" s="1" customFormat="true" ht="93" hidden="false" customHeight="true" outlineLevel="0" collapsed="false">
      <c r="A44" s="30" t="s">
        <v>19</v>
      </c>
      <c r="B44" s="31" t="s">
        <v>92</v>
      </c>
      <c r="C44" s="32" t="n">
        <v>27</v>
      </c>
      <c r="D44" s="33"/>
      <c r="E44" s="33" t="s">
        <v>120</v>
      </c>
      <c r="F44" s="34" t="s">
        <v>121</v>
      </c>
      <c r="G44" s="32" t="n">
        <v>4606008607645</v>
      </c>
      <c r="H44" s="35" t="s">
        <v>122</v>
      </c>
      <c r="I44" s="34" t="s">
        <v>96</v>
      </c>
      <c r="J44" s="43" t="n">
        <v>2456</v>
      </c>
      <c r="K44" s="37" t="n">
        <v>20</v>
      </c>
      <c r="L44" s="38" t="n">
        <v>44.816</v>
      </c>
      <c r="M44" s="39"/>
      <c r="N44" s="40"/>
      <c r="O44" s="41"/>
      <c r="P44" s="34" t="n">
        <f aca="false">ROUND(SUM(IF(N44+M44=0,L44,N44+M44)*O44),2)</f>
        <v>0</v>
      </c>
      <c r="Q44" s="42" t="n">
        <v>2024</v>
      </c>
      <c r="R44" s="35" t="s">
        <v>26</v>
      </c>
    </row>
    <row r="45" s="29" customFormat="true" ht="15" hidden="false" customHeight="true" outlineLevel="0" collapsed="false">
      <c r="A45" s="24"/>
      <c r="B45" s="24"/>
      <c r="C45" s="25" t="s">
        <v>123</v>
      </c>
      <c r="D45" s="26"/>
      <c r="E45" s="26"/>
      <c r="F45" s="24"/>
      <c r="G45" s="24"/>
      <c r="H45" s="27"/>
      <c r="I45" s="27"/>
      <c r="J45" s="27"/>
      <c r="K45" s="27"/>
      <c r="L45" s="28"/>
      <c r="M45" s="28"/>
      <c r="N45" s="27"/>
      <c r="O45" s="27"/>
      <c r="P45" s="27"/>
      <c r="Q45" s="27"/>
      <c r="R45" s="27"/>
    </row>
    <row r="46" s="1" customFormat="true" ht="93" hidden="false" customHeight="true" outlineLevel="0" collapsed="false">
      <c r="A46" s="30" t="s">
        <v>19</v>
      </c>
      <c r="B46" s="31" t="s">
        <v>92</v>
      </c>
      <c r="C46" s="32" t="n">
        <v>28</v>
      </c>
      <c r="D46" s="33"/>
      <c r="E46" s="33" t="s">
        <v>124</v>
      </c>
      <c r="F46" s="34" t="s">
        <v>125</v>
      </c>
      <c r="G46" s="32" t="n">
        <v>4606008597632</v>
      </c>
      <c r="H46" s="35" t="s">
        <v>126</v>
      </c>
      <c r="I46" s="34" t="s">
        <v>127</v>
      </c>
      <c r="J46" s="36" t="n">
        <v>198</v>
      </c>
      <c r="K46" s="37" t="n">
        <v>20</v>
      </c>
      <c r="L46" s="38" t="n">
        <v>73.264</v>
      </c>
      <c r="M46" s="39"/>
      <c r="N46" s="40"/>
      <c r="O46" s="41"/>
      <c r="P46" s="34" t="n">
        <f aca="false">ROUND(SUM(IF(N46+M46=0,L46,N46+M46)*O46),2)</f>
        <v>0</v>
      </c>
      <c r="Q46" s="42" t="n">
        <v>2024</v>
      </c>
      <c r="R46" s="35" t="s">
        <v>26</v>
      </c>
    </row>
    <row r="47" s="1" customFormat="true" ht="93" hidden="false" customHeight="true" outlineLevel="0" collapsed="false">
      <c r="A47" s="30" t="s">
        <v>19</v>
      </c>
      <c r="B47" s="31" t="s">
        <v>92</v>
      </c>
      <c r="C47" s="32" t="n">
        <v>29</v>
      </c>
      <c r="D47" s="33"/>
      <c r="E47" s="33" t="s">
        <v>128</v>
      </c>
      <c r="F47" s="34" t="s">
        <v>129</v>
      </c>
      <c r="G47" s="32" t="n">
        <v>4606008597663</v>
      </c>
      <c r="H47" s="35" t="s">
        <v>130</v>
      </c>
      <c r="I47" s="34" t="s">
        <v>127</v>
      </c>
      <c r="J47" s="36" t="n">
        <v>82</v>
      </c>
      <c r="K47" s="37" t="n">
        <v>20</v>
      </c>
      <c r="L47" s="38" t="n">
        <v>73.264</v>
      </c>
      <c r="M47" s="39"/>
      <c r="N47" s="40"/>
      <c r="O47" s="41"/>
      <c r="P47" s="34" t="n">
        <f aca="false">ROUND(SUM(IF(N47+M47=0,L47,N47+M47)*O47),2)</f>
        <v>0</v>
      </c>
      <c r="Q47" s="42" t="n">
        <v>2024</v>
      </c>
      <c r="R47" s="35" t="s">
        <v>26</v>
      </c>
    </row>
    <row r="48" customFormat="false" ht="15.9" hidden="false" customHeight="true" outlineLevel="0" collapsed="false">
      <c r="A48" s="19"/>
      <c r="B48" s="19"/>
      <c r="C48" s="20" t="s">
        <v>131</v>
      </c>
      <c r="D48" s="21"/>
      <c r="E48" s="21"/>
      <c r="F48" s="19"/>
      <c r="G48" s="19"/>
      <c r="H48" s="22"/>
      <c r="I48" s="22"/>
      <c r="J48" s="22"/>
      <c r="K48" s="22"/>
      <c r="L48" s="23"/>
      <c r="M48" s="23"/>
      <c r="N48" s="22"/>
      <c r="O48" s="22"/>
      <c r="P48" s="22"/>
      <c r="Q48" s="22"/>
      <c r="R48" s="22"/>
    </row>
    <row r="49" s="29" customFormat="true" ht="15" hidden="false" customHeight="true" outlineLevel="0" collapsed="false">
      <c r="A49" s="24"/>
      <c r="B49" s="24"/>
      <c r="C49" s="25" t="s">
        <v>132</v>
      </c>
      <c r="D49" s="26"/>
      <c r="E49" s="26"/>
      <c r="F49" s="24"/>
      <c r="G49" s="24"/>
      <c r="H49" s="27"/>
      <c r="I49" s="27"/>
      <c r="J49" s="27"/>
      <c r="K49" s="27"/>
      <c r="L49" s="28"/>
      <c r="M49" s="28"/>
      <c r="N49" s="27"/>
      <c r="O49" s="27"/>
      <c r="P49" s="27"/>
      <c r="Q49" s="27"/>
      <c r="R49" s="27"/>
    </row>
    <row r="50" s="1" customFormat="true" ht="93" hidden="false" customHeight="true" outlineLevel="0" collapsed="false">
      <c r="A50" s="30" t="s">
        <v>131</v>
      </c>
      <c r="B50" s="31" t="s">
        <v>133</v>
      </c>
      <c r="C50" s="32" t="n">
        <v>30</v>
      </c>
      <c r="D50" s="33"/>
      <c r="E50" s="33" t="s">
        <v>134</v>
      </c>
      <c r="F50" s="34" t="s">
        <v>135</v>
      </c>
      <c r="G50" s="32" t="n">
        <v>4606008591517</v>
      </c>
      <c r="H50" s="35" t="s">
        <v>136</v>
      </c>
      <c r="I50" s="34" t="s">
        <v>137</v>
      </c>
      <c r="J50" s="43" t="n">
        <v>1148</v>
      </c>
      <c r="K50" s="37" t="n">
        <v>10</v>
      </c>
      <c r="L50" s="38" t="n">
        <v>164.72</v>
      </c>
      <c r="M50" s="39"/>
      <c r="N50" s="40"/>
      <c r="O50" s="41"/>
      <c r="P50" s="34" t="n">
        <f aca="false">ROUND(SUM(IF(N50+M50=0,L50,N50+M50)*O50),2)</f>
        <v>0</v>
      </c>
      <c r="Q50" s="42" t="n">
        <v>2024</v>
      </c>
      <c r="R50" s="35" t="s">
        <v>26</v>
      </c>
    </row>
    <row r="51" s="1" customFormat="true" ht="93" hidden="false" customHeight="true" outlineLevel="0" collapsed="false">
      <c r="A51" s="30" t="s">
        <v>131</v>
      </c>
      <c r="B51" s="31" t="s">
        <v>133</v>
      </c>
      <c r="C51" s="32" t="n">
        <v>31</v>
      </c>
      <c r="D51" s="33"/>
      <c r="E51" s="33" t="s">
        <v>138</v>
      </c>
      <c r="F51" s="34" t="s">
        <v>139</v>
      </c>
      <c r="G51" s="32" t="n">
        <v>4606008591524</v>
      </c>
      <c r="H51" s="35" t="s">
        <v>140</v>
      </c>
      <c r="I51" s="34" t="s">
        <v>137</v>
      </c>
      <c r="J51" s="36" t="n">
        <v>875</v>
      </c>
      <c r="K51" s="37" t="n">
        <v>10</v>
      </c>
      <c r="L51" s="38" t="n">
        <v>164.72</v>
      </c>
      <c r="M51" s="39"/>
      <c r="N51" s="40"/>
      <c r="O51" s="41"/>
      <c r="P51" s="34" t="n">
        <f aca="false">ROUND(SUM(IF(N51+M51=0,L51,N51+M51)*O51),2)</f>
        <v>0</v>
      </c>
      <c r="Q51" s="42" t="n">
        <v>2024</v>
      </c>
      <c r="R51" s="35" t="s">
        <v>26</v>
      </c>
    </row>
    <row r="52" s="1" customFormat="true" ht="93" hidden="false" customHeight="true" outlineLevel="0" collapsed="false">
      <c r="A52" s="30" t="s">
        <v>131</v>
      </c>
      <c r="B52" s="31" t="s">
        <v>133</v>
      </c>
      <c r="C52" s="32" t="n">
        <v>32</v>
      </c>
      <c r="D52" s="33"/>
      <c r="E52" s="33" t="s">
        <v>141</v>
      </c>
      <c r="F52" s="34" t="s">
        <v>142</v>
      </c>
      <c r="G52" s="32" t="n">
        <v>4606008591531</v>
      </c>
      <c r="H52" s="35" t="s">
        <v>143</v>
      </c>
      <c r="I52" s="34" t="s">
        <v>137</v>
      </c>
      <c r="J52" s="36" t="n">
        <v>853</v>
      </c>
      <c r="K52" s="37" t="n">
        <v>10</v>
      </c>
      <c r="L52" s="38" t="n">
        <v>164.72</v>
      </c>
      <c r="M52" s="39"/>
      <c r="N52" s="40"/>
      <c r="O52" s="41"/>
      <c r="P52" s="34" t="n">
        <f aca="false">ROUND(SUM(IF(N52+M52=0,L52,N52+M52)*O52),2)</f>
        <v>0</v>
      </c>
      <c r="Q52" s="42" t="n">
        <v>2024</v>
      </c>
      <c r="R52" s="35" t="s">
        <v>26</v>
      </c>
    </row>
    <row r="53" s="29" customFormat="true" ht="15" hidden="false" customHeight="true" outlineLevel="0" collapsed="false">
      <c r="A53" s="24"/>
      <c r="B53" s="24"/>
      <c r="C53" s="25" t="s">
        <v>144</v>
      </c>
      <c r="D53" s="26"/>
      <c r="E53" s="26"/>
      <c r="F53" s="24"/>
      <c r="G53" s="24"/>
      <c r="H53" s="27"/>
      <c r="I53" s="27"/>
      <c r="J53" s="27"/>
      <c r="K53" s="27"/>
      <c r="L53" s="28"/>
      <c r="M53" s="28"/>
      <c r="N53" s="27"/>
      <c r="O53" s="27"/>
      <c r="P53" s="27"/>
      <c r="Q53" s="27"/>
      <c r="R53" s="27"/>
    </row>
    <row r="54" s="1" customFormat="true" ht="93" hidden="false" customHeight="true" outlineLevel="0" collapsed="false">
      <c r="A54" s="30" t="s">
        <v>131</v>
      </c>
      <c r="B54" s="31" t="s">
        <v>133</v>
      </c>
      <c r="C54" s="32" t="n">
        <v>33</v>
      </c>
      <c r="D54" s="33"/>
      <c r="E54" s="33" t="s">
        <v>145</v>
      </c>
      <c r="F54" s="34" t="s">
        <v>146</v>
      </c>
      <c r="G54" s="32" t="n">
        <v>4606008601681</v>
      </c>
      <c r="H54" s="35" t="s">
        <v>147</v>
      </c>
      <c r="I54" s="34" t="s">
        <v>127</v>
      </c>
      <c r="J54" s="43" t="n">
        <v>9370</v>
      </c>
      <c r="K54" s="37" t="n">
        <v>20</v>
      </c>
      <c r="L54" s="38" t="n">
        <v>79.296</v>
      </c>
      <c r="M54" s="39"/>
      <c r="N54" s="40"/>
      <c r="O54" s="41"/>
      <c r="P54" s="34" t="n">
        <f aca="false">ROUND(SUM(IF(N54+M54=0,L54,N54+M54)*O54),2)</f>
        <v>0</v>
      </c>
      <c r="Q54" s="42" t="n">
        <v>2024</v>
      </c>
      <c r="R54" s="35" t="s">
        <v>26</v>
      </c>
    </row>
    <row r="55" s="1" customFormat="true" ht="93" hidden="false" customHeight="true" outlineLevel="0" collapsed="false">
      <c r="A55" s="30" t="s">
        <v>131</v>
      </c>
      <c r="B55" s="31" t="s">
        <v>133</v>
      </c>
      <c r="C55" s="32" t="n">
        <v>34</v>
      </c>
      <c r="D55" s="33"/>
      <c r="E55" s="33" t="s">
        <v>148</v>
      </c>
      <c r="F55" s="34" t="s">
        <v>149</v>
      </c>
      <c r="G55" s="32" t="n">
        <v>4606008601698</v>
      </c>
      <c r="H55" s="35" t="s">
        <v>150</v>
      </c>
      <c r="I55" s="34" t="s">
        <v>127</v>
      </c>
      <c r="J55" s="43" t="n">
        <v>4307</v>
      </c>
      <c r="K55" s="37" t="n">
        <v>20</v>
      </c>
      <c r="L55" s="38" t="n">
        <v>79.296</v>
      </c>
      <c r="M55" s="39"/>
      <c r="N55" s="40"/>
      <c r="O55" s="41"/>
      <c r="P55" s="34" t="n">
        <f aca="false">ROUND(SUM(IF(N55+M55=0,L55,N55+M55)*O55),2)</f>
        <v>0</v>
      </c>
      <c r="Q55" s="42" t="n">
        <v>2024</v>
      </c>
      <c r="R55" s="35" t="s">
        <v>26</v>
      </c>
    </row>
    <row r="56" s="29" customFormat="true" ht="15" hidden="false" customHeight="true" outlineLevel="0" collapsed="false">
      <c r="A56" s="24"/>
      <c r="B56" s="24"/>
      <c r="C56" s="25" t="s">
        <v>151</v>
      </c>
      <c r="D56" s="26"/>
      <c r="E56" s="26"/>
      <c r="F56" s="24"/>
      <c r="G56" s="24"/>
      <c r="H56" s="27"/>
      <c r="I56" s="27"/>
      <c r="J56" s="27"/>
      <c r="K56" s="27"/>
      <c r="L56" s="28"/>
      <c r="M56" s="28"/>
      <c r="N56" s="27"/>
      <c r="O56" s="27"/>
      <c r="P56" s="27"/>
      <c r="Q56" s="27"/>
      <c r="R56" s="27"/>
    </row>
    <row r="57" s="1" customFormat="true" ht="93" hidden="false" customHeight="true" outlineLevel="0" collapsed="false">
      <c r="A57" s="30" t="s">
        <v>131</v>
      </c>
      <c r="B57" s="31" t="s">
        <v>152</v>
      </c>
      <c r="C57" s="32" t="n">
        <v>35</v>
      </c>
      <c r="D57" s="33"/>
      <c r="E57" s="33" t="s">
        <v>153</v>
      </c>
      <c r="F57" s="34" t="s">
        <v>154</v>
      </c>
      <c r="G57" s="32" t="n">
        <v>4606008628916</v>
      </c>
      <c r="H57" s="35" t="s">
        <v>155</v>
      </c>
      <c r="I57" s="34" t="s">
        <v>137</v>
      </c>
      <c r="J57" s="36" t="n">
        <v>58</v>
      </c>
      <c r="K57" s="37" t="n">
        <v>10</v>
      </c>
      <c r="L57" s="38" t="n">
        <v>142.528</v>
      </c>
      <c r="M57" s="39"/>
      <c r="N57" s="40"/>
      <c r="O57" s="41"/>
      <c r="P57" s="34" t="n">
        <f aca="false">ROUND(SUM(IF(N57+M57=0,L57,N57+M57)*O57),2)</f>
        <v>0</v>
      </c>
      <c r="Q57" s="42" t="n">
        <v>2025</v>
      </c>
      <c r="R57" s="35" t="s">
        <v>26</v>
      </c>
    </row>
    <row r="58" s="1" customFormat="true" ht="93" hidden="false" customHeight="true" outlineLevel="0" collapsed="false">
      <c r="A58" s="30" t="s">
        <v>131</v>
      </c>
      <c r="B58" s="31" t="s">
        <v>152</v>
      </c>
      <c r="C58" s="32" t="n">
        <v>36</v>
      </c>
      <c r="D58" s="33"/>
      <c r="E58" s="33" t="s">
        <v>156</v>
      </c>
      <c r="F58" s="34" t="s">
        <v>157</v>
      </c>
      <c r="G58" s="32" t="n">
        <v>4606008628923</v>
      </c>
      <c r="H58" s="35" t="s">
        <v>158</v>
      </c>
      <c r="I58" s="34" t="s">
        <v>137</v>
      </c>
      <c r="J58" s="43" t="n">
        <v>1781</v>
      </c>
      <c r="K58" s="37" t="n">
        <v>10</v>
      </c>
      <c r="L58" s="38" t="n">
        <v>142.528</v>
      </c>
      <c r="M58" s="39"/>
      <c r="N58" s="40"/>
      <c r="O58" s="41"/>
      <c r="P58" s="34" t="n">
        <f aca="false">ROUND(SUM(IF(N58+M58=0,L58,N58+M58)*O58),2)</f>
        <v>0</v>
      </c>
      <c r="Q58" s="42" t="n">
        <v>2025</v>
      </c>
      <c r="R58" s="35" t="s">
        <v>26</v>
      </c>
    </row>
    <row r="59" s="1" customFormat="true" ht="93" hidden="false" customHeight="true" outlineLevel="0" collapsed="false">
      <c r="A59" s="30" t="s">
        <v>131</v>
      </c>
      <c r="B59" s="31" t="s">
        <v>152</v>
      </c>
      <c r="C59" s="32" t="n">
        <v>37</v>
      </c>
      <c r="D59" s="33"/>
      <c r="E59" s="33" t="s">
        <v>159</v>
      </c>
      <c r="F59" s="34" t="s">
        <v>160</v>
      </c>
      <c r="G59" s="32" t="n">
        <v>4606008628930</v>
      </c>
      <c r="H59" s="35" t="s">
        <v>161</v>
      </c>
      <c r="I59" s="34" t="s">
        <v>137</v>
      </c>
      <c r="J59" s="43" t="n">
        <v>4678</v>
      </c>
      <c r="K59" s="37" t="n">
        <v>10</v>
      </c>
      <c r="L59" s="38" t="n">
        <v>142.528</v>
      </c>
      <c r="M59" s="39"/>
      <c r="N59" s="40"/>
      <c r="O59" s="41"/>
      <c r="P59" s="34" t="n">
        <f aca="false">ROUND(SUM(IF(N59+M59=0,L59,N59+M59)*O59),2)</f>
        <v>0</v>
      </c>
      <c r="Q59" s="42" t="n">
        <v>2025</v>
      </c>
      <c r="R59" s="35" t="s">
        <v>26</v>
      </c>
    </row>
    <row r="60" s="1" customFormat="true" ht="93" hidden="false" customHeight="true" outlineLevel="0" collapsed="false">
      <c r="A60" s="30" t="s">
        <v>131</v>
      </c>
      <c r="B60" s="31" t="s">
        <v>152</v>
      </c>
      <c r="C60" s="32" t="n">
        <v>38</v>
      </c>
      <c r="D60" s="33"/>
      <c r="E60" s="33" t="s">
        <v>162</v>
      </c>
      <c r="F60" s="34" t="s">
        <v>163</v>
      </c>
      <c r="G60" s="32" t="n">
        <v>4606008628954</v>
      </c>
      <c r="H60" s="35" t="s">
        <v>164</v>
      </c>
      <c r="I60" s="34" t="s">
        <v>137</v>
      </c>
      <c r="J60" s="43" t="n">
        <v>2857</v>
      </c>
      <c r="K60" s="37" t="n">
        <v>10</v>
      </c>
      <c r="L60" s="38" t="n">
        <v>142.528</v>
      </c>
      <c r="M60" s="39"/>
      <c r="N60" s="40"/>
      <c r="O60" s="41"/>
      <c r="P60" s="34" t="n">
        <f aca="false">ROUND(SUM(IF(N60+M60=0,L60,N60+M60)*O60),2)</f>
        <v>0</v>
      </c>
      <c r="Q60" s="42" t="n">
        <v>2025</v>
      </c>
      <c r="R60" s="35" t="s">
        <v>26</v>
      </c>
    </row>
    <row r="61" s="1" customFormat="true" ht="93" hidden="false" customHeight="true" outlineLevel="0" collapsed="false">
      <c r="A61" s="30" t="s">
        <v>131</v>
      </c>
      <c r="B61" s="31" t="s">
        <v>152</v>
      </c>
      <c r="C61" s="32" t="n">
        <v>39</v>
      </c>
      <c r="D61" s="33"/>
      <c r="E61" s="33" t="s">
        <v>165</v>
      </c>
      <c r="F61" s="34" t="s">
        <v>166</v>
      </c>
      <c r="G61" s="32" t="n">
        <v>4606008629005</v>
      </c>
      <c r="H61" s="35" t="s">
        <v>167</v>
      </c>
      <c r="I61" s="34" t="s">
        <v>137</v>
      </c>
      <c r="J61" s="43" t="n">
        <v>2296</v>
      </c>
      <c r="K61" s="37" t="n">
        <v>10</v>
      </c>
      <c r="L61" s="38" t="n">
        <v>142.528</v>
      </c>
      <c r="M61" s="39"/>
      <c r="N61" s="40"/>
      <c r="O61" s="41"/>
      <c r="P61" s="34" t="n">
        <f aca="false">ROUND(SUM(IF(N61+M61=0,L61,N61+M61)*O61),2)</f>
        <v>0</v>
      </c>
      <c r="Q61" s="42" t="n">
        <v>2025</v>
      </c>
      <c r="R61" s="35" t="s">
        <v>26</v>
      </c>
    </row>
    <row r="62" s="29" customFormat="true" ht="15" hidden="false" customHeight="true" outlineLevel="0" collapsed="false">
      <c r="A62" s="24"/>
      <c r="B62" s="24"/>
      <c r="C62" s="25" t="s">
        <v>168</v>
      </c>
      <c r="D62" s="26"/>
      <c r="E62" s="26"/>
      <c r="F62" s="24"/>
      <c r="G62" s="24"/>
      <c r="H62" s="27"/>
      <c r="I62" s="27"/>
      <c r="J62" s="27"/>
      <c r="K62" s="27"/>
      <c r="L62" s="28"/>
      <c r="M62" s="28"/>
      <c r="N62" s="27"/>
      <c r="O62" s="27"/>
      <c r="P62" s="27"/>
      <c r="Q62" s="27"/>
      <c r="R62" s="27"/>
    </row>
    <row r="63" s="1" customFormat="true" ht="93" hidden="false" customHeight="true" outlineLevel="0" collapsed="false">
      <c r="A63" s="30" t="s">
        <v>131</v>
      </c>
      <c r="B63" s="31" t="s">
        <v>152</v>
      </c>
      <c r="C63" s="32" t="n">
        <v>40</v>
      </c>
      <c r="D63" s="33"/>
      <c r="E63" s="33" t="s">
        <v>169</v>
      </c>
      <c r="F63" s="34" t="s">
        <v>170</v>
      </c>
      <c r="G63" s="32" t="n">
        <v>4606008629579</v>
      </c>
      <c r="H63" s="35" t="s">
        <v>171</v>
      </c>
      <c r="I63" s="34" t="s">
        <v>137</v>
      </c>
      <c r="J63" s="36" t="n">
        <v>333</v>
      </c>
      <c r="K63" s="37" t="n">
        <v>10</v>
      </c>
      <c r="L63" s="38" t="n">
        <v>159.264</v>
      </c>
      <c r="M63" s="39"/>
      <c r="N63" s="40"/>
      <c r="O63" s="41"/>
      <c r="P63" s="34" t="n">
        <f aca="false">ROUND(SUM(IF(N63+M63=0,L63,N63+M63)*O63),2)</f>
        <v>0</v>
      </c>
      <c r="Q63" s="42" t="n">
        <v>2025</v>
      </c>
      <c r="R63" s="35" t="s">
        <v>26</v>
      </c>
    </row>
    <row r="64" s="1" customFormat="true" ht="93" hidden="false" customHeight="true" outlineLevel="0" collapsed="false">
      <c r="A64" s="30" t="s">
        <v>131</v>
      </c>
      <c r="B64" s="31" t="s">
        <v>152</v>
      </c>
      <c r="C64" s="32" t="n">
        <v>41</v>
      </c>
      <c r="D64" s="33"/>
      <c r="E64" s="33" t="s">
        <v>172</v>
      </c>
      <c r="F64" s="34" t="s">
        <v>173</v>
      </c>
      <c r="G64" s="32" t="n">
        <v>4606008629609</v>
      </c>
      <c r="H64" s="35" t="s">
        <v>174</v>
      </c>
      <c r="I64" s="34" t="s">
        <v>137</v>
      </c>
      <c r="J64" s="36" t="n">
        <v>726</v>
      </c>
      <c r="K64" s="37" t="n">
        <v>10</v>
      </c>
      <c r="L64" s="38" t="n">
        <v>159.264</v>
      </c>
      <c r="M64" s="39"/>
      <c r="N64" s="40"/>
      <c r="O64" s="41"/>
      <c r="P64" s="34" t="n">
        <f aca="false">ROUND(SUM(IF(N64+M64=0,L64,N64+M64)*O64),2)</f>
        <v>0</v>
      </c>
      <c r="Q64" s="42" t="n">
        <v>2025</v>
      </c>
      <c r="R64" s="35" t="s">
        <v>26</v>
      </c>
    </row>
    <row r="65" s="29" customFormat="true" ht="15" hidden="false" customHeight="true" outlineLevel="0" collapsed="false">
      <c r="A65" s="24"/>
      <c r="B65" s="24"/>
      <c r="C65" s="25" t="s">
        <v>175</v>
      </c>
      <c r="D65" s="26"/>
      <c r="E65" s="26"/>
      <c r="F65" s="24"/>
      <c r="G65" s="24"/>
      <c r="H65" s="27"/>
      <c r="I65" s="27"/>
      <c r="J65" s="27"/>
      <c r="K65" s="27"/>
      <c r="L65" s="28"/>
      <c r="M65" s="28"/>
      <c r="N65" s="27"/>
      <c r="O65" s="27"/>
      <c r="P65" s="27"/>
      <c r="Q65" s="27"/>
      <c r="R65" s="27"/>
    </row>
    <row r="66" s="1" customFormat="true" ht="93" hidden="false" customHeight="true" outlineLevel="0" collapsed="false">
      <c r="A66" s="30" t="s">
        <v>131</v>
      </c>
      <c r="B66" s="31" t="s">
        <v>152</v>
      </c>
      <c r="C66" s="32" t="n">
        <v>42</v>
      </c>
      <c r="D66" s="33"/>
      <c r="E66" s="33" t="s">
        <v>176</v>
      </c>
      <c r="F66" s="34" t="s">
        <v>177</v>
      </c>
      <c r="G66" s="32" t="n">
        <v>4606008564306</v>
      </c>
      <c r="H66" s="35" t="s">
        <v>178</v>
      </c>
      <c r="I66" s="34" t="s">
        <v>137</v>
      </c>
      <c r="J66" s="43" t="n">
        <v>11807</v>
      </c>
      <c r="K66" s="37" t="n">
        <v>10</v>
      </c>
      <c r="L66" s="38" t="n">
        <v>176.368</v>
      </c>
      <c r="M66" s="39"/>
      <c r="N66" s="40"/>
      <c r="O66" s="41"/>
      <c r="P66" s="34" t="n">
        <f aca="false">ROUND(SUM(IF(N66+M66=0,L66,N66+M66)*O66),2)</f>
        <v>0</v>
      </c>
      <c r="Q66" s="42" t="n">
        <v>2025</v>
      </c>
      <c r="R66" s="35" t="s">
        <v>26</v>
      </c>
    </row>
    <row r="67" s="1" customFormat="true" ht="93" hidden="false" customHeight="true" outlineLevel="0" collapsed="false">
      <c r="A67" s="30" t="s">
        <v>131</v>
      </c>
      <c r="B67" s="31" t="s">
        <v>152</v>
      </c>
      <c r="C67" s="32" t="n">
        <v>43</v>
      </c>
      <c r="D67" s="33"/>
      <c r="E67" s="33" t="s">
        <v>179</v>
      </c>
      <c r="F67" s="34" t="s">
        <v>180</v>
      </c>
      <c r="G67" s="32" t="n">
        <v>4606008599209</v>
      </c>
      <c r="H67" s="35" t="s">
        <v>181</v>
      </c>
      <c r="I67" s="34" t="s">
        <v>137</v>
      </c>
      <c r="J67" s="43" t="n">
        <v>6259</v>
      </c>
      <c r="K67" s="37" t="n">
        <v>10</v>
      </c>
      <c r="L67" s="38" t="n">
        <v>176.368</v>
      </c>
      <c r="M67" s="39"/>
      <c r="N67" s="40"/>
      <c r="O67" s="41"/>
      <c r="P67" s="34" t="n">
        <f aca="false">ROUND(SUM(IF(N67+M67=0,L67,N67+M67)*O67),2)</f>
        <v>0</v>
      </c>
      <c r="Q67" s="42" t="n">
        <v>2025</v>
      </c>
      <c r="R67" s="35" t="s">
        <v>26</v>
      </c>
    </row>
    <row r="68" s="1" customFormat="true" ht="93" hidden="false" customHeight="true" outlineLevel="0" collapsed="false">
      <c r="A68" s="30" t="s">
        <v>131</v>
      </c>
      <c r="B68" s="31" t="s">
        <v>152</v>
      </c>
      <c r="C68" s="32" t="n">
        <v>44</v>
      </c>
      <c r="D68" s="33"/>
      <c r="E68" s="33" t="s">
        <v>182</v>
      </c>
      <c r="F68" s="34" t="s">
        <v>183</v>
      </c>
      <c r="G68" s="32" t="n">
        <v>4606008629777</v>
      </c>
      <c r="H68" s="35" t="s">
        <v>184</v>
      </c>
      <c r="I68" s="34" t="s">
        <v>137</v>
      </c>
      <c r="J68" s="43" t="n">
        <v>4405</v>
      </c>
      <c r="K68" s="37" t="n">
        <v>10</v>
      </c>
      <c r="L68" s="38" t="n">
        <v>176.368</v>
      </c>
      <c r="M68" s="39"/>
      <c r="N68" s="40"/>
      <c r="O68" s="41"/>
      <c r="P68" s="34" t="n">
        <f aca="false">ROUND(SUM(IF(N68+M68=0,L68,N68+M68)*O68),2)</f>
        <v>0</v>
      </c>
      <c r="Q68" s="42" t="n">
        <v>2025</v>
      </c>
      <c r="R68" s="35" t="s">
        <v>26</v>
      </c>
    </row>
    <row r="69" s="1" customFormat="true" ht="93" hidden="false" customHeight="true" outlineLevel="0" collapsed="false">
      <c r="A69" s="30" t="s">
        <v>131</v>
      </c>
      <c r="B69" s="31" t="s">
        <v>152</v>
      </c>
      <c r="C69" s="32" t="n">
        <v>45</v>
      </c>
      <c r="D69" s="33"/>
      <c r="E69" s="33" t="s">
        <v>185</v>
      </c>
      <c r="F69" s="34" t="s">
        <v>186</v>
      </c>
      <c r="G69" s="32" t="n">
        <v>4606008629791</v>
      </c>
      <c r="H69" s="35" t="s">
        <v>187</v>
      </c>
      <c r="I69" s="34" t="s">
        <v>137</v>
      </c>
      <c r="J69" s="43" t="n">
        <v>7080</v>
      </c>
      <c r="K69" s="37" t="n">
        <v>10</v>
      </c>
      <c r="L69" s="38" t="n">
        <v>176.368</v>
      </c>
      <c r="M69" s="39"/>
      <c r="N69" s="40"/>
      <c r="O69" s="41"/>
      <c r="P69" s="34" t="n">
        <f aca="false">ROUND(SUM(IF(N69+M69=0,L69,N69+M69)*O69),2)</f>
        <v>0</v>
      </c>
      <c r="Q69" s="42" t="n">
        <v>2025</v>
      </c>
      <c r="R69" s="35" t="s">
        <v>26</v>
      </c>
    </row>
    <row r="70" s="1" customFormat="true" ht="93" hidden="false" customHeight="true" outlineLevel="0" collapsed="false">
      <c r="A70" s="30" t="s">
        <v>131</v>
      </c>
      <c r="B70" s="31" t="s">
        <v>152</v>
      </c>
      <c r="C70" s="32" t="n">
        <v>46</v>
      </c>
      <c r="D70" s="33"/>
      <c r="E70" s="33" t="s">
        <v>188</v>
      </c>
      <c r="F70" s="34" t="s">
        <v>189</v>
      </c>
      <c r="G70" s="32" t="n">
        <v>4606008629807</v>
      </c>
      <c r="H70" s="35" t="s">
        <v>190</v>
      </c>
      <c r="I70" s="34" t="s">
        <v>137</v>
      </c>
      <c r="J70" s="43" t="n">
        <v>2728</v>
      </c>
      <c r="K70" s="37" t="n">
        <v>10</v>
      </c>
      <c r="L70" s="38" t="n">
        <v>176.368</v>
      </c>
      <c r="M70" s="39"/>
      <c r="N70" s="40"/>
      <c r="O70" s="41"/>
      <c r="P70" s="34" t="n">
        <f aca="false">ROUND(SUM(IF(N70+M70=0,L70,N70+M70)*O70),2)</f>
        <v>0</v>
      </c>
      <c r="Q70" s="42" t="n">
        <v>2025</v>
      </c>
      <c r="R70" s="35" t="s">
        <v>26</v>
      </c>
    </row>
    <row r="71" s="29" customFormat="true" ht="15" hidden="false" customHeight="true" outlineLevel="0" collapsed="false">
      <c r="A71" s="24"/>
      <c r="B71" s="24"/>
      <c r="C71" s="25" t="s">
        <v>191</v>
      </c>
      <c r="D71" s="26"/>
      <c r="E71" s="26"/>
      <c r="F71" s="24"/>
      <c r="G71" s="24"/>
      <c r="H71" s="27"/>
      <c r="I71" s="27"/>
      <c r="J71" s="27"/>
      <c r="K71" s="27"/>
      <c r="L71" s="28"/>
      <c r="M71" s="28"/>
      <c r="N71" s="27"/>
      <c r="O71" s="27"/>
      <c r="P71" s="27"/>
      <c r="Q71" s="27"/>
      <c r="R71" s="27"/>
    </row>
    <row r="72" s="1" customFormat="true" ht="93" hidden="false" customHeight="true" outlineLevel="0" collapsed="false">
      <c r="A72" s="30" t="s">
        <v>131</v>
      </c>
      <c r="B72" s="31" t="s">
        <v>152</v>
      </c>
      <c r="C72" s="32" t="n">
        <v>47</v>
      </c>
      <c r="D72" s="33"/>
      <c r="E72" s="33" t="s">
        <v>192</v>
      </c>
      <c r="F72" s="34" t="s">
        <v>193</v>
      </c>
      <c r="G72" s="32" t="n">
        <v>4606008629517</v>
      </c>
      <c r="H72" s="35" t="s">
        <v>194</v>
      </c>
      <c r="I72" s="34" t="s">
        <v>137</v>
      </c>
      <c r="J72" s="43" t="n">
        <v>2368</v>
      </c>
      <c r="K72" s="37" t="n">
        <v>10</v>
      </c>
      <c r="L72" s="38" t="n">
        <v>155.92</v>
      </c>
      <c r="M72" s="39"/>
      <c r="N72" s="40"/>
      <c r="O72" s="41"/>
      <c r="P72" s="34" t="n">
        <f aca="false">ROUND(SUM(IF(N72+M72=0,L72,N72+M72)*O72),2)</f>
        <v>0</v>
      </c>
      <c r="Q72" s="42" t="n">
        <v>2025</v>
      </c>
      <c r="R72" s="35" t="s">
        <v>26</v>
      </c>
    </row>
    <row r="73" s="1" customFormat="true" ht="93" hidden="false" customHeight="true" outlineLevel="0" collapsed="false">
      <c r="A73" s="30" t="s">
        <v>131</v>
      </c>
      <c r="B73" s="31" t="s">
        <v>152</v>
      </c>
      <c r="C73" s="32" t="n">
        <v>48</v>
      </c>
      <c r="D73" s="33"/>
      <c r="E73" s="33" t="s">
        <v>195</v>
      </c>
      <c r="F73" s="34" t="s">
        <v>196</v>
      </c>
      <c r="G73" s="32" t="n">
        <v>4606008629524</v>
      </c>
      <c r="H73" s="35" t="s">
        <v>197</v>
      </c>
      <c r="I73" s="34" t="s">
        <v>137</v>
      </c>
      <c r="J73" s="43" t="n">
        <v>4257</v>
      </c>
      <c r="K73" s="37" t="n">
        <v>10</v>
      </c>
      <c r="L73" s="38" t="n">
        <v>155.92</v>
      </c>
      <c r="M73" s="39"/>
      <c r="N73" s="40"/>
      <c r="O73" s="41"/>
      <c r="P73" s="34" t="n">
        <f aca="false">ROUND(SUM(IF(N73+M73=0,L73,N73+M73)*O73),2)</f>
        <v>0</v>
      </c>
      <c r="Q73" s="42" t="n">
        <v>2025</v>
      </c>
      <c r="R73" s="35" t="s">
        <v>26</v>
      </c>
    </row>
    <row r="74" s="1" customFormat="true" ht="93" hidden="false" customHeight="true" outlineLevel="0" collapsed="false">
      <c r="A74" s="30" t="s">
        <v>131</v>
      </c>
      <c r="B74" s="31" t="s">
        <v>152</v>
      </c>
      <c r="C74" s="32" t="n">
        <v>49</v>
      </c>
      <c r="D74" s="33"/>
      <c r="E74" s="33" t="s">
        <v>198</v>
      </c>
      <c r="F74" s="34" t="s">
        <v>199</v>
      </c>
      <c r="G74" s="32" t="n">
        <v>4606008629548</v>
      </c>
      <c r="H74" s="35" t="s">
        <v>200</v>
      </c>
      <c r="I74" s="34" t="s">
        <v>137</v>
      </c>
      <c r="J74" s="43" t="n">
        <v>4204</v>
      </c>
      <c r="K74" s="37" t="n">
        <v>10</v>
      </c>
      <c r="L74" s="38" t="n">
        <v>155.92</v>
      </c>
      <c r="M74" s="39"/>
      <c r="N74" s="40"/>
      <c r="O74" s="41"/>
      <c r="P74" s="34" t="n">
        <f aca="false">ROUND(SUM(IF(N74+M74=0,L74,N74+M74)*O74),2)</f>
        <v>0</v>
      </c>
      <c r="Q74" s="42" t="n">
        <v>2025</v>
      </c>
      <c r="R74" s="35" t="s">
        <v>26</v>
      </c>
    </row>
    <row r="75" s="1" customFormat="true" ht="93" hidden="false" customHeight="true" outlineLevel="0" collapsed="false">
      <c r="A75" s="30" t="s">
        <v>131</v>
      </c>
      <c r="B75" s="31" t="s">
        <v>152</v>
      </c>
      <c r="C75" s="32" t="n">
        <v>50</v>
      </c>
      <c r="D75" s="33"/>
      <c r="E75" s="33" t="s">
        <v>201</v>
      </c>
      <c r="F75" s="34" t="s">
        <v>202</v>
      </c>
      <c r="G75" s="32" t="n">
        <v>4606008629555</v>
      </c>
      <c r="H75" s="35" t="s">
        <v>203</v>
      </c>
      <c r="I75" s="34" t="s">
        <v>137</v>
      </c>
      <c r="J75" s="43" t="n">
        <v>1869</v>
      </c>
      <c r="K75" s="37" t="n">
        <v>10</v>
      </c>
      <c r="L75" s="38" t="n">
        <v>155.92</v>
      </c>
      <c r="M75" s="39"/>
      <c r="N75" s="40"/>
      <c r="O75" s="41"/>
      <c r="P75" s="34" t="n">
        <f aca="false">ROUND(SUM(IF(N75+M75=0,L75,N75+M75)*O75),2)</f>
        <v>0</v>
      </c>
      <c r="Q75" s="42" t="n">
        <v>2025</v>
      </c>
      <c r="R75" s="35" t="s">
        <v>26</v>
      </c>
    </row>
    <row r="76" s="29" customFormat="true" ht="15" hidden="false" customHeight="true" outlineLevel="0" collapsed="false">
      <c r="A76" s="24"/>
      <c r="B76" s="24"/>
      <c r="C76" s="25" t="s">
        <v>204</v>
      </c>
      <c r="D76" s="26"/>
      <c r="E76" s="26"/>
      <c r="F76" s="24"/>
      <c r="G76" s="24"/>
      <c r="H76" s="27"/>
      <c r="I76" s="27"/>
      <c r="J76" s="27"/>
      <c r="K76" s="27"/>
      <c r="L76" s="28"/>
      <c r="M76" s="28"/>
      <c r="N76" s="27"/>
      <c r="O76" s="27"/>
      <c r="P76" s="27"/>
      <c r="Q76" s="27"/>
      <c r="R76" s="27"/>
    </row>
    <row r="77" s="1" customFormat="true" ht="93" hidden="false" customHeight="true" outlineLevel="0" collapsed="false">
      <c r="A77" s="30" t="s">
        <v>131</v>
      </c>
      <c r="B77" s="31" t="s">
        <v>152</v>
      </c>
      <c r="C77" s="32" t="n">
        <v>51</v>
      </c>
      <c r="D77" s="33"/>
      <c r="E77" s="33" t="s">
        <v>205</v>
      </c>
      <c r="F77" s="34" t="s">
        <v>206</v>
      </c>
      <c r="G77" s="32" t="n">
        <v>4606008629630</v>
      </c>
      <c r="H77" s="35" t="s">
        <v>207</v>
      </c>
      <c r="I77" s="34" t="s">
        <v>137</v>
      </c>
      <c r="J77" s="36" t="n">
        <v>371</v>
      </c>
      <c r="K77" s="37" t="n">
        <v>10</v>
      </c>
      <c r="L77" s="38" t="n">
        <v>174.896</v>
      </c>
      <c r="M77" s="39"/>
      <c r="N77" s="40"/>
      <c r="O77" s="41"/>
      <c r="P77" s="34" t="n">
        <f aca="false">ROUND(SUM(IF(N77+M77=0,L77,N77+M77)*O77),2)</f>
        <v>0</v>
      </c>
      <c r="Q77" s="42" t="n">
        <v>2025</v>
      </c>
      <c r="R77" s="35" t="s">
        <v>26</v>
      </c>
    </row>
    <row r="78" s="1" customFormat="true" ht="93" hidden="false" customHeight="true" outlineLevel="0" collapsed="false">
      <c r="A78" s="30" t="s">
        <v>131</v>
      </c>
      <c r="B78" s="31" t="s">
        <v>152</v>
      </c>
      <c r="C78" s="32" t="n">
        <v>52</v>
      </c>
      <c r="D78" s="33"/>
      <c r="E78" s="33" t="s">
        <v>208</v>
      </c>
      <c r="F78" s="34" t="s">
        <v>209</v>
      </c>
      <c r="G78" s="32" t="n">
        <v>4606008629654</v>
      </c>
      <c r="H78" s="35" t="s">
        <v>210</v>
      </c>
      <c r="I78" s="34" t="s">
        <v>137</v>
      </c>
      <c r="J78" s="43" t="n">
        <v>2386</v>
      </c>
      <c r="K78" s="37" t="n">
        <v>10</v>
      </c>
      <c r="L78" s="38" t="n">
        <v>174.896</v>
      </c>
      <c r="M78" s="39"/>
      <c r="N78" s="40"/>
      <c r="O78" s="41"/>
      <c r="P78" s="34" t="n">
        <f aca="false">ROUND(SUM(IF(N78+M78=0,L78,N78+M78)*O78),2)</f>
        <v>0</v>
      </c>
      <c r="Q78" s="42" t="n">
        <v>2025</v>
      </c>
      <c r="R78" s="35" t="s">
        <v>26</v>
      </c>
    </row>
    <row r="79" s="29" customFormat="true" ht="15" hidden="false" customHeight="true" outlineLevel="0" collapsed="false">
      <c r="A79" s="24"/>
      <c r="B79" s="24"/>
      <c r="C79" s="25" t="s">
        <v>211</v>
      </c>
      <c r="D79" s="26"/>
      <c r="E79" s="26"/>
      <c r="F79" s="24"/>
      <c r="G79" s="24"/>
      <c r="H79" s="27"/>
      <c r="I79" s="27"/>
      <c r="J79" s="27"/>
      <c r="K79" s="27"/>
      <c r="L79" s="28"/>
      <c r="M79" s="28"/>
      <c r="N79" s="27"/>
      <c r="O79" s="27"/>
      <c r="P79" s="27"/>
      <c r="Q79" s="27"/>
      <c r="R79" s="27"/>
    </row>
    <row r="80" s="1" customFormat="true" ht="93" hidden="false" customHeight="true" outlineLevel="0" collapsed="false">
      <c r="A80" s="30" t="s">
        <v>131</v>
      </c>
      <c r="B80" s="31" t="s">
        <v>152</v>
      </c>
      <c r="C80" s="32" t="n">
        <v>53</v>
      </c>
      <c r="D80" s="33"/>
      <c r="E80" s="33" t="s">
        <v>212</v>
      </c>
      <c r="F80" s="34" t="s">
        <v>213</v>
      </c>
      <c r="G80" s="32" t="n">
        <v>4606008564771</v>
      </c>
      <c r="H80" s="35" t="s">
        <v>214</v>
      </c>
      <c r="I80" s="34" t="s">
        <v>137</v>
      </c>
      <c r="J80" s="36" t="n">
        <v>322</v>
      </c>
      <c r="K80" s="37" t="n">
        <v>10</v>
      </c>
      <c r="L80" s="38" t="n">
        <v>157.008</v>
      </c>
      <c r="M80" s="39"/>
      <c r="N80" s="40"/>
      <c r="O80" s="41"/>
      <c r="P80" s="34" t="n">
        <f aca="false">ROUND(SUM(IF(N80+M80=0,L80,N80+M80)*O80),2)</f>
        <v>0</v>
      </c>
      <c r="Q80" s="42" t="n">
        <v>2024</v>
      </c>
      <c r="R80" s="35" t="s">
        <v>26</v>
      </c>
    </row>
    <row r="81" s="1" customFormat="true" ht="93" hidden="false" customHeight="true" outlineLevel="0" collapsed="false">
      <c r="A81" s="30" t="s">
        <v>131</v>
      </c>
      <c r="B81" s="31" t="s">
        <v>152</v>
      </c>
      <c r="C81" s="32" t="n">
        <v>54</v>
      </c>
      <c r="D81" s="33"/>
      <c r="E81" s="33" t="s">
        <v>215</v>
      </c>
      <c r="F81" s="34" t="s">
        <v>216</v>
      </c>
      <c r="G81" s="32" t="n">
        <v>4606008629678</v>
      </c>
      <c r="H81" s="35" t="s">
        <v>217</v>
      </c>
      <c r="I81" s="34" t="s">
        <v>137</v>
      </c>
      <c r="J81" s="36" t="n">
        <v>307</v>
      </c>
      <c r="K81" s="37" t="n">
        <v>10</v>
      </c>
      <c r="L81" s="38" t="n">
        <v>171.968</v>
      </c>
      <c r="M81" s="39"/>
      <c r="N81" s="40"/>
      <c r="O81" s="41"/>
      <c r="P81" s="34" t="n">
        <f aca="false">ROUND(SUM(IF(N81+M81=0,L81,N81+M81)*O81),2)</f>
        <v>0</v>
      </c>
      <c r="Q81" s="42" t="n">
        <v>2025</v>
      </c>
      <c r="R81" s="35" t="s">
        <v>26</v>
      </c>
    </row>
    <row r="82" s="1" customFormat="true" ht="93" hidden="false" customHeight="true" outlineLevel="0" collapsed="false">
      <c r="A82" s="30" t="s">
        <v>131</v>
      </c>
      <c r="B82" s="31" t="s">
        <v>152</v>
      </c>
      <c r="C82" s="32" t="n">
        <v>55</v>
      </c>
      <c r="D82" s="33"/>
      <c r="E82" s="33" t="s">
        <v>218</v>
      </c>
      <c r="F82" s="34" t="s">
        <v>219</v>
      </c>
      <c r="G82" s="32" t="n">
        <v>4606008629692</v>
      </c>
      <c r="H82" s="35" t="s">
        <v>220</v>
      </c>
      <c r="I82" s="34" t="s">
        <v>137</v>
      </c>
      <c r="J82" s="36" t="n">
        <v>317</v>
      </c>
      <c r="K82" s="37" t="n">
        <v>10</v>
      </c>
      <c r="L82" s="38" t="n">
        <v>171.968</v>
      </c>
      <c r="M82" s="39"/>
      <c r="N82" s="40"/>
      <c r="O82" s="41"/>
      <c r="P82" s="34" t="n">
        <f aca="false">ROUND(SUM(IF(N82+M82=0,L82,N82+M82)*O82),2)</f>
        <v>0</v>
      </c>
      <c r="Q82" s="42" t="n">
        <v>2025</v>
      </c>
      <c r="R82" s="35" t="s">
        <v>26</v>
      </c>
    </row>
    <row r="83" s="1" customFormat="true" ht="93" hidden="false" customHeight="true" outlineLevel="0" collapsed="false">
      <c r="A83" s="30" t="s">
        <v>131</v>
      </c>
      <c r="B83" s="31" t="s">
        <v>152</v>
      </c>
      <c r="C83" s="32" t="n">
        <v>56</v>
      </c>
      <c r="D83" s="33"/>
      <c r="E83" s="33" t="s">
        <v>221</v>
      </c>
      <c r="F83" s="34" t="s">
        <v>222</v>
      </c>
      <c r="G83" s="32" t="n">
        <v>4606008629708</v>
      </c>
      <c r="H83" s="35" t="s">
        <v>223</v>
      </c>
      <c r="I83" s="34" t="s">
        <v>137</v>
      </c>
      <c r="J83" s="36" t="n">
        <v>49</v>
      </c>
      <c r="K83" s="37" t="n">
        <v>10</v>
      </c>
      <c r="L83" s="38" t="n">
        <v>171.968</v>
      </c>
      <c r="M83" s="39"/>
      <c r="N83" s="40"/>
      <c r="O83" s="41"/>
      <c r="P83" s="34" t="n">
        <f aca="false">ROUND(SUM(IF(N83+M83=0,L83,N83+M83)*O83),2)</f>
        <v>0</v>
      </c>
      <c r="Q83" s="42" t="n">
        <v>2025</v>
      </c>
      <c r="R83" s="35" t="s">
        <v>26</v>
      </c>
    </row>
    <row r="84" s="29" customFormat="true" ht="15" hidden="false" customHeight="true" outlineLevel="0" collapsed="false">
      <c r="A84" s="24"/>
      <c r="B84" s="24"/>
      <c r="C84" s="25" t="s">
        <v>224</v>
      </c>
      <c r="D84" s="26"/>
      <c r="E84" s="26"/>
      <c r="F84" s="24"/>
      <c r="G84" s="24"/>
      <c r="H84" s="27"/>
      <c r="I84" s="27"/>
      <c r="J84" s="27"/>
      <c r="K84" s="27"/>
      <c r="L84" s="28"/>
      <c r="M84" s="28"/>
      <c r="N84" s="27"/>
      <c r="O84" s="27"/>
      <c r="P84" s="27"/>
      <c r="Q84" s="27"/>
      <c r="R84" s="27"/>
    </row>
    <row r="85" s="1" customFormat="true" ht="93" hidden="false" customHeight="true" outlineLevel="0" collapsed="false">
      <c r="A85" s="30" t="s">
        <v>131</v>
      </c>
      <c r="B85" s="31" t="s">
        <v>152</v>
      </c>
      <c r="C85" s="32" t="n">
        <v>57</v>
      </c>
      <c r="D85" s="33"/>
      <c r="E85" s="33" t="s">
        <v>225</v>
      </c>
      <c r="F85" s="34" t="s">
        <v>226</v>
      </c>
      <c r="G85" s="32" t="n">
        <v>4606008629876</v>
      </c>
      <c r="H85" s="35" t="s">
        <v>227</v>
      </c>
      <c r="I85" s="34" t="s">
        <v>137</v>
      </c>
      <c r="J85" s="43" t="n">
        <v>2063</v>
      </c>
      <c r="K85" s="37" t="n">
        <v>10</v>
      </c>
      <c r="L85" s="38" t="n">
        <v>180.672</v>
      </c>
      <c r="M85" s="39"/>
      <c r="N85" s="40"/>
      <c r="O85" s="41"/>
      <c r="P85" s="34" t="n">
        <f aca="false">ROUND(SUM(IF(N85+M85=0,L85,N85+M85)*O85),2)</f>
        <v>0</v>
      </c>
      <c r="Q85" s="42" t="n">
        <v>2025</v>
      </c>
      <c r="R85" s="35" t="s">
        <v>26</v>
      </c>
    </row>
    <row r="86" s="1" customFormat="true" ht="93" hidden="false" customHeight="true" outlineLevel="0" collapsed="false">
      <c r="A86" s="30" t="s">
        <v>131</v>
      </c>
      <c r="B86" s="31" t="s">
        <v>152</v>
      </c>
      <c r="C86" s="32" t="n">
        <v>58</v>
      </c>
      <c r="D86" s="33"/>
      <c r="E86" s="33" t="s">
        <v>228</v>
      </c>
      <c r="F86" s="34" t="s">
        <v>229</v>
      </c>
      <c r="G86" s="32" t="n">
        <v>4606008629906</v>
      </c>
      <c r="H86" s="35" t="s">
        <v>230</v>
      </c>
      <c r="I86" s="34" t="s">
        <v>137</v>
      </c>
      <c r="J86" s="43" t="n">
        <v>1370</v>
      </c>
      <c r="K86" s="37" t="n">
        <v>10</v>
      </c>
      <c r="L86" s="38" t="n">
        <v>180.672</v>
      </c>
      <c r="M86" s="39"/>
      <c r="N86" s="40"/>
      <c r="O86" s="41"/>
      <c r="P86" s="34" t="n">
        <f aca="false">ROUND(SUM(IF(N86+M86=0,L86,N86+M86)*O86),2)</f>
        <v>0</v>
      </c>
      <c r="Q86" s="42" t="n">
        <v>2025</v>
      </c>
      <c r="R86" s="35" t="s">
        <v>26</v>
      </c>
    </row>
    <row r="87" s="29" customFormat="true" ht="15" hidden="false" customHeight="true" outlineLevel="0" collapsed="false">
      <c r="A87" s="24"/>
      <c r="B87" s="24"/>
      <c r="C87" s="25" t="s">
        <v>231</v>
      </c>
      <c r="D87" s="26"/>
      <c r="E87" s="26"/>
      <c r="F87" s="24"/>
      <c r="G87" s="24"/>
      <c r="H87" s="27"/>
      <c r="I87" s="27"/>
      <c r="J87" s="27"/>
      <c r="K87" s="27"/>
      <c r="L87" s="28"/>
      <c r="M87" s="28"/>
      <c r="N87" s="27"/>
      <c r="O87" s="27"/>
      <c r="P87" s="27"/>
      <c r="Q87" s="27"/>
      <c r="R87" s="27"/>
    </row>
    <row r="88" s="1" customFormat="true" ht="93" hidden="false" customHeight="true" outlineLevel="0" collapsed="false">
      <c r="A88" s="30" t="s">
        <v>131</v>
      </c>
      <c r="B88" s="31" t="s">
        <v>152</v>
      </c>
      <c r="C88" s="32" t="n">
        <v>59</v>
      </c>
      <c r="D88" s="33"/>
      <c r="E88" s="33" t="s">
        <v>232</v>
      </c>
      <c r="F88" s="34" t="s">
        <v>233</v>
      </c>
      <c r="G88" s="32" t="n">
        <v>4606008629975</v>
      </c>
      <c r="H88" s="35" t="s">
        <v>234</v>
      </c>
      <c r="I88" s="34" t="s">
        <v>137</v>
      </c>
      <c r="J88" s="43" t="n">
        <v>4939</v>
      </c>
      <c r="K88" s="37" t="n">
        <v>10</v>
      </c>
      <c r="L88" s="38" t="n">
        <v>181.024</v>
      </c>
      <c r="M88" s="39"/>
      <c r="N88" s="40"/>
      <c r="O88" s="41"/>
      <c r="P88" s="34" t="n">
        <f aca="false">ROUND(SUM(IF(N88+M88=0,L88,N88+M88)*O88),2)</f>
        <v>0</v>
      </c>
      <c r="Q88" s="42" t="n">
        <v>2025</v>
      </c>
      <c r="R88" s="35" t="s">
        <v>26</v>
      </c>
    </row>
    <row r="89" s="1" customFormat="true" ht="93" hidden="false" customHeight="true" outlineLevel="0" collapsed="false">
      <c r="A89" s="30" t="s">
        <v>131</v>
      </c>
      <c r="B89" s="31" t="s">
        <v>152</v>
      </c>
      <c r="C89" s="32" t="n">
        <v>60</v>
      </c>
      <c r="D89" s="33"/>
      <c r="E89" s="33" t="s">
        <v>235</v>
      </c>
      <c r="F89" s="34" t="s">
        <v>236</v>
      </c>
      <c r="G89" s="32" t="n">
        <v>4606008629982</v>
      </c>
      <c r="H89" s="35" t="s">
        <v>237</v>
      </c>
      <c r="I89" s="34" t="s">
        <v>137</v>
      </c>
      <c r="J89" s="36" t="n">
        <v>937</v>
      </c>
      <c r="K89" s="37" t="n">
        <v>10</v>
      </c>
      <c r="L89" s="38" t="n">
        <v>181.024</v>
      </c>
      <c r="M89" s="39"/>
      <c r="N89" s="40"/>
      <c r="O89" s="41"/>
      <c r="P89" s="34" t="n">
        <f aca="false">ROUND(SUM(IF(N89+M89=0,L89,N89+M89)*O89),2)</f>
        <v>0</v>
      </c>
      <c r="Q89" s="42" t="n">
        <v>2025</v>
      </c>
      <c r="R89" s="35" t="s">
        <v>26</v>
      </c>
    </row>
    <row r="90" s="29" customFormat="true" ht="15" hidden="false" customHeight="true" outlineLevel="0" collapsed="false">
      <c r="A90" s="24"/>
      <c r="B90" s="24"/>
      <c r="C90" s="25" t="s">
        <v>238</v>
      </c>
      <c r="D90" s="26"/>
      <c r="E90" s="26"/>
      <c r="F90" s="24"/>
      <c r="G90" s="24"/>
      <c r="H90" s="27"/>
      <c r="I90" s="27"/>
      <c r="J90" s="27"/>
      <c r="K90" s="27"/>
      <c r="L90" s="28"/>
      <c r="M90" s="28"/>
      <c r="N90" s="27"/>
      <c r="O90" s="27"/>
      <c r="P90" s="27"/>
      <c r="Q90" s="27"/>
      <c r="R90" s="27"/>
    </row>
    <row r="91" s="1" customFormat="true" ht="93" hidden="false" customHeight="true" outlineLevel="0" collapsed="false">
      <c r="A91" s="30" t="s">
        <v>131</v>
      </c>
      <c r="B91" s="31" t="s">
        <v>152</v>
      </c>
      <c r="C91" s="32" t="n">
        <v>61</v>
      </c>
      <c r="D91" s="33"/>
      <c r="E91" s="33" t="s">
        <v>239</v>
      </c>
      <c r="F91" s="34" t="s">
        <v>240</v>
      </c>
      <c r="G91" s="32" t="n">
        <v>4606008630056</v>
      </c>
      <c r="H91" s="35" t="s">
        <v>241</v>
      </c>
      <c r="I91" s="34" t="s">
        <v>242</v>
      </c>
      <c r="J91" s="43" t="n">
        <v>1839</v>
      </c>
      <c r="K91" s="37" t="n">
        <v>10</v>
      </c>
      <c r="L91" s="38" t="n">
        <v>77.12</v>
      </c>
      <c r="M91" s="39"/>
      <c r="N91" s="40"/>
      <c r="O91" s="41"/>
      <c r="P91" s="34" t="n">
        <f aca="false">ROUND(SUM(IF(N91+M91=0,L91,N91+M91)*O91),2)</f>
        <v>0</v>
      </c>
      <c r="Q91" s="42" t="n">
        <v>2025</v>
      </c>
      <c r="R91" s="35" t="s">
        <v>26</v>
      </c>
    </row>
    <row r="92" s="29" customFormat="true" ht="15" hidden="false" customHeight="true" outlineLevel="0" collapsed="false">
      <c r="A92" s="24"/>
      <c r="B92" s="24"/>
      <c r="C92" s="25" t="s">
        <v>243</v>
      </c>
      <c r="D92" s="26"/>
      <c r="E92" s="26"/>
      <c r="F92" s="24"/>
      <c r="G92" s="24"/>
      <c r="H92" s="27"/>
      <c r="I92" s="27"/>
      <c r="J92" s="27"/>
      <c r="K92" s="27"/>
      <c r="L92" s="28"/>
      <c r="M92" s="28"/>
      <c r="N92" s="27"/>
      <c r="O92" s="27"/>
      <c r="P92" s="27"/>
      <c r="Q92" s="27"/>
      <c r="R92" s="27"/>
    </row>
    <row r="93" s="1" customFormat="true" ht="93" hidden="false" customHeight="true" outlineLevel="0" collapsed="false">
      <c r="A93" s="30" t="s">
        <v>131</v>
      </c>
      <c r="B93" s="31" t="s">
        <v>152</v>
      </c>
      <c r="C93" s="32" t="n">
        <v>62</v>
      </c>
      <c r="D93" s="33"/>
      <c r="E93" s="33" t="s">
        <v>244</v>
      </c>
      <c r="F93" s="34" t="s">
        <v>245</v>
      </c>
      <c r="G93" s="32" t="n">
        <v>4606008563903</v>
      </c>
      <c r="H93" s="35" t="s">
        <v>246</v>
      </c>
      <c r="I93" s="34" t="s">
        <v>137</v>
      </c>
      <c r="J93" s="43" t="n">
        <v>9594</v>
      </c>
      <c r="K93" s="37" t="n">
        <v>10</v>
      </c>
      <c r="L93" s="38" t="n">
        <v>135.936</v>
      </c>
      <c r="M93" s="39"/>
      <c r="N93" s="40"/>
      <c r="O93" s="41"/>
      <c r="P93" s="34" t="n">
        <f aca="false">ROUND(SUM(IF(N93+M93=0,L93,N93+M93)*O93),2)</f>
        <v>0</v>
      </c>
      <c r="Q93" s="42" t="n">
        <v>2025</v>
      </c>
      <c r="R93" s="35" t="s">
        <v>26</v>
      </c>
    </row>
    <row r="94" s="1" customFormat="true" ht="93" hidden="false" customHeight="true" outlineLevel="0" collapsed="false">
      <c r="A94" s="30" t="s">
        <v>131</v>
      </c>
      <c r="B94" s="31" t="s">
        <v>152</v>
      </c>
      <c r="C94" s="32" t="n">
        <v>63</v>
      </c>
      <c r="D94" s="33"/>
      <c r="E94" s="33" t="s">
        <v>247</v>
      </c>
      <c r="F94" s="34" t="s">
        <v>248</v>
      </c>
      <c r="G94" s="32" t="n">
        <v>4606008629029</v>
      </c>
      <c r="H94" s="35" t="s">
        <v>249</v>
      </c>
      <c r="I94" s="34" t="s">
        <v>137</v>
      </c>
      <c r="J94" s="43" t="n">
        <v>12561</v>
      </c>
      <c r="K94" s="37" t="n">
        <v>10</v>
      </c>
      <c r="L94" s="38" t="n">
        <v>135.936</v>
      </c>
      <c r="M94" s="39"/>
      <c r="N94" s="40"/>
      <c r="O94" s="41"/>
      <c r="P94" s="34" t="n">
        <f aca="false">ROUND(SUM(IF(N94+M94=0,L94,N94+M94)*O94),2)</f>
        <v>0</v>
      </c>
      <c r="Q94" s="42" t="n">
        <v>2025</v>
      </c>
      <c r="R94" s="35" t="s">
        <v>26</v>
      </c>
    </row>
    <row r="95" s="1" customFormat="true" ht="93" hidden="false" customHeight="true" outlineLevel="0" collapsed="false">
      <c r="A95" s="30" t="s">
        <v>131</v>
      </c>
      <c r="B95" s="31" t="s">
        <v>152</v>
      </c>
      <c r="C95" s="32" t="n">
        <v>64</v>
      </c>
      <c r="D95" s="33"/>
      <c r="E95" s="33" t="s">
        <v>250</v>
      </c>
      <c r="F95" s="34" t="s">
        <v>251</v>
      </c>
      <c r="G95" s="32" t="n">
        <v>4606008629036</v>
      </c>
      <c r="H95" s="35" t="s">
        <v>252</v>
      </c>
      <c r="I95" s="34" t="s">
        <v>137</v>
      </c>
      <c r="J95" s="36" t="n">
        <v>146</v>
      </c>
      <c r="K95" s="37" t="n">
        <v>10</v>
      </c>
      <c r="L95" s="38" t="n">
        <v>135.936</v>
      </c>
      <c r="M95" s="39"/>
      <c r="N95" s="40"/>
      <c r="O95" s="41"/>
      <c r="P95" s="34" t="n">
        <f aca="false">ROUND(SUM(IF(N95+M95=0,L95,N95+M95)*O95),2)</f>
        <v>0</v>
      </c>
      <c r="Q95" s="42" t="n">
        <v>2025</v>
      </c>
      <c r="R95" s="35" t="s">
        <v>26</v>
      </c>
    </row>
    <row r="96" s="1" customFormat="true" ht="93" hidden="false" customHeight="true" outlineLevel="0" collapsed="false">
      <c r="A96" s="30" t="s">
        <v>131</v>
      </c>
      <c r="B96" s="31" t="s">
        <v>152</v>
      </c>
      <c r="C96" s="32" t="n">
        <v>65</v>
      </c>
      <c r="D96" s="33"/>
      <c r="E96" s="33" t="s">
        <v>253</v>
      </c>
      <c r="F96" s="34" t="s">
        <v>254</v>
      </c>
      <c r="G96" s="32" t="n">
        <v>4606008629050</v>
      </c>
      <c r="H96" s="35" t="s">
        <v>255</v>
      </c>
      <c r="I96" s="34" t="s">
        <v>137</v>
      </c>
      <c r="J96" s="43" t="n">
        <v>2223</v>
      </c>
      <c r="K96" s="37" t="n">
        <v>10</v>
      </c>
      <c r="L96" s="38" t="n">
        <v>135.936</v>
      </c>
      <c r="M96" s="39"/>
      <c r="N96" s="40"/>
      <c r="O96" s="41"/>
      <c r="P96" s="34" t="n">
        <f aca="false">ROUND(SUM(IF(N96+M96=0,L96,N96+M96)*O96),2)</f>
        <v>0</v>
      </c>
      <c r="Q96" s="42" t="n">
        <v>2025</v>
      </c>
      <c r="R96" s="35" t="s">
        <v>26</v>
      </c>
    </row>
    <row r="97" s="1" customFormat="true" ht="93" hidden="false" customHeight="true" outlineLevel="0" collapsed="false">
      <c r="A97" s="30" t="s">
        <v>131</v>
      </c>
      <c r="B97" s="31" t="s">
        <v>152</v>
      </c>
      <c r="C97" s="32" t="n">
        <v>66</v>
      </c>
      <c r="D97" s="33"/>
      <c r="E97" s="33" t="s">
        <v>256</v>
      </c>
      <c r="F97" s="34" t="s">
        <v>257</v>
      </c>
      <c r="G97" s="32" t="n">
        <v>4606008629074</v>
      </c>
      <c r="H97" s="35" t="s">
        <v>258</v>
      </c>
      <c r="I97" s="34" t="s">
        <v>137</v>
      </c>
      <c r="J97" s="36" t="n">
        <v>758</v>
      </c>
      <c r="K97" s="37" t="n">
        <v>10</v>
      </c>
      <c r="L97" s="38" t="n">
        <v>135.936</v>
      </c>
      <c r="M97" s="39"/>
      <c r="N97" s="40"/>
      <c r="O97" s="41"/>
      <c r="P97" s="34" t="n">
        <f aca="false">ROUND(SUM(IF(N97+M97=0,L97,N97+M97)*O97),2)</f>
        <v>0</v>
      </c>
      <c r="Q97" s="42" t="n">
        <v>2025</v>
      </c>
      <c r="R97" s="35" t="s">
        <v>26</v>
      </c>
    </row>
    <row r="98" s="1" customFormat="true" ht="93" hidden="false" customHeight="true" outlineLevel="0" collapsed="false">
      <c r="A98" s="30" t="s">
        <v>131</v>
      </c>
      <c r="B98" s="31" t="s">
        <v>152</v>
      </c>
      <c r="C98" s="32" t="n">
        <v>67</v>
      </c>
      <c r="D98" s="33"/>
      <c r="E98" s="33" t="s">
        <v>259</v>
      </c>
      <c r="F98" s="34" t="s">
        <v>260</v>
      </c>
      <c r="G98" s="32" t="n">
        <v>4606008629081</v>
      </c>
      <c r="H98" s="35" t="s">
        <v>261</v>
      </c>
      <c r="I98" s="34" t="s">
        <v>137</v>
      </c>
      <c r="J98" s="43" t="n">
        <v>4203</v>
      </c>
      <c r="K98" s="37" t="n">
        <v>10</v>
      </c>
      <c r="L98" s="38" t="n">
        <v>135.936</v>
      </c>
      <c r="M98" s="39"/>
      <c r="N98" s="40"/>
      <c r="O98" s="41"/>
      <c r="P98" s="34" t="n">
        <f aca="false">ROUND(SUM(IF(N98+M98=0,L98,N98+M98)*O98),2)</f>
        <v>0</v>
      </c>
      <c r="Q98" s="42" t="n">
        <v>2025</v>
      </c>
      <c r="R98" s="35" t="s">
        <v>26</v>
      </c>
    </row>
    <row r="99" s="1" customFormat="true" ht="93" hidden="false" customHeight="true" outlineLevel="0" collapsed="false">
      <c r="A99" s="30" t="s">
        <v>131</v>
      </c>
      <c r="B99" s="31" t="s">
        <v>152</v>
      </c>
      <c r="C99" s="32" t="n">
        <v>68</v>
      </c>
      <c r="D99" s="33"/>
      <c r="E99" s="33" t="s">
        <v>262</v>
      </c>
      <c r="F99" s="34" t="s">
        <v>263</v>
      </c>
      <c r="G99" s="32" t="n">
        <v>4606008629098</v>
      </c>
      <c r="H99" s="35" t="s">
        <v>264</v>
      </c>
      <c r="I99" s="34" t="s">
        <v>137</v>
      </c>
      <c r="J99" s="43" t="n">
        <v>2328</v>
      </c>
      <c r="K99" s="37" t="n">
        <v>10</v>
      </c>
      <c r="L99" s="38" t="n">
        <v>135.936</v>
      </c>
      <c r="M99" s="39"/>
      <c r="N99" s="40"/>
      <c r="O99" s="41"/>
      <c r="P99" s="34" t="n">
        <f aca="false">ROUND(SUM(IF(N99+M99=0,L99,N99+M99)*O99),2)</f>
        <v>0</v>
      </c>
      <c r="Q99" s="42" t="n">
        <v>2025</v>
      </c>
      <c r="R99" s="35" t="s">
        <v>26</v>
      </c>
    </row>
    <row r="100" s="29" customFormat="true" ht="15" hidden="false" customHeight="true" outlineLevel="0" collapsed="false">
      <c r="A100" s="24"/>
      <c r="B100" s="24"/>
      <c r="C100" s="25" t="s">
        <v>265</v>
      </c>
      <c r="D100" s="26"/>
      <c r="E100" s="26"/>
      <c r="F100" s="24"/>
      <c r="G100" s="24"/>
      <c r="H100" s="27"/>
      <c r="I100" s="27"/>
      <c r="J100" s="27"/>
      <c r="K100" s="27"/>
      <c r="L100" s="28"/>
      <c r="M100" s="28"/>
      <c r="N100" s="27"/>
      <c r="O100" s="27"/>
      <c r="P100" s="27"/>
      <c r="Q100" s="27"/>
      <c r="R100" s="27"/>
    </row>
    <row r="101" s="1" customFormat="true" ht="93" hidden="false" customHeight="true" outlineLevel="0" collapsed="false">
      <c r="A101" s="30" t="s">
        <v>131</v>
      </c>
      <c r="B101" s="31" t="s">
        <v>152</v>
      </c>
      <c r="C101" s="32" t="n">
        <v>69</v>
      </c>
      <c r="D101" s="33"/>
      <c r="E101" s="33" t="s">
        <v>266</v>
      </c>
      <c r="F101" s="34" t="s">
        <v>267</v>
      </c>
      <c r="G101" s="32" t="n">
        <v>4606008630063</v>
      </c>
      <c r="H101" s="35" t="s">
        <v>268</v>
      </c>
      <c r="I101" s="34" t="s">
        <v>137</v>
      </c>
      <c r="J101" s="43" t="n">
        <v>1712</v>
      </c>
      <c r="K101" s="37" t="n">
        <v>10</v>
      </c>
      <c r="L101" s="38" t="n">
        <v>197.136</v>
      </c>
      <c r="M101" s="39"/>
      <c r="N101" s="40"/>
      <c r="O101" s="41"/>
      <c r="P101" s="34" t="n">
        <f aca="false">ROUND(SUM(IF(N101+M101=0,L101,N101+M101)*O101),2)</f>
        <v>0</v>
      </c>
      <c r="Q101" s="42" t="n">
        <v>2025</v>
      </c>
      <c r="R101" s="35" t="s">
        <v>26</v>
      </c>
    </row>
    <row r="102" s="1" customFormat="true" ht="93" hidden="false" customHeight="true" outlineLevel="0" collapsed="false">
      <c r="A102" s="30" t="s">
        <v>131</v>
      </c>
      <c r="B102" s="31" t="s">
        <v>152</v>
      </c>
      <c r="C102" s="32" t="n">
        <v>70</v>
      </c>
      <c r="D102" s="33"/>
      <c r="E102" s="33" t="s">
        <v>269</v>
      </c>
      <c r="F102" s="34" t="s">
        <v>270</v>
      </c>
      <c r="G102" s="32" t="n">
        <v>4606008630070</v>
      </c>
      <c r="H102" s="35" t="s">
        <v>271</v>
      </c>
      <c r="I102" s="34" t="s">
        <v>137</v>
      </c>
      <c r="J102" s="43" t="n">
        <v>1719</v>
      </c>
      <c r="K102" s="37" t="n">
        <v>10</v>
      </c>
      <c r="L102" s="38" t="n">
        <v>197.136</v>
      </c>
      <c r="M102" s="39"/>
      <c r="N102" s="40"/>
      <c r="O102" s="41"/>
      <c r="P102" s="34" t="n">
        <f aca="false">ROUND(SUM(IF(N102+M102=0,L102,N102+M102)*O102),2)</f>
        <v>0</v>
      </c>
      <c r="Q102" s="42" t="n">
        <v>2025</v>
      </c>
      <c r="R102" s="35" t="s">
        <v>26</v>
      </c>
    </row>
    <row r="103" s="1" customFormat="true" ht="93" hidden="false" customHeight="true" outlineLevel="0" collapsed="false">
      <c r="A103" s="30" t="s">
        <v>131</v>
      </c>
      <c r="B103" s="31" t="s">
        <v>152</v>
      </c>
      <c r="C103" s="32" t="n">
        <v>71</v>
      </c>
      <c r="D103" s="33"/>
      <c r="E103" s="33" t="s">
        <v>272</v>
      </c>
      <c r="F103" s="34" t="s">
        <v>273</v>
      </c>
      <c r="G103" s="32" t="n">
        <v>4606008630087</v>
      </c>
      <c r="H103" s="35" t="s">
        <v>274</v>
      </c>
      <c r="I103" s="34" t="s">
        <v>137</v>
      </c>
      <c r="J103" s="43" t="n">
        <v>2734</v>
      </c>
      <c r="K103" s="37" t="n">
        <v>10</v>
      </c>
      <c r="L103" s="38" t="n">
        <v>197.136</v>
      </c>
      <c r="M103" s="39"/>
      <c r="N103" s="40"/>
      <c r="O103" s="41"/>
      <c r="P103" s="34" t="n">
        <f aca="false">ROUND(SUM(IF(N103+M103=0,L103,N103+M103)*O103),2)</f>
        <v>0</v>
      </c>
      <c r="Q103" s="42" t="n">
        <v>2025</v>
      </c>
      <c r="R103" s="35" t="s">
        <v>26</v>
      </c>
    </row>
    <row r="104" s="29" customFormat="true" ht="15" hidden="false" customHeight="true" outlineLevel="0" collapsed="false">
      <c r="A104" s="24"/>
      <c r="B104" s="24"/>
      <c r="C104" s="25" t="s">
        <v>275</v>
      </c>
      <c r="D104" s="26"/>
      <c r="E104" s="26"/>
      <c r="F104" s="24"/>
      <c r="G104" s="24"/>
      <c r="H104" s="27"/>
      <c r="I104" s="27"/>
      <c r="J104" s="27"/>
      <c r="K104" s="27"/>
      <c r="L104" s="28"/>
      <c r="M104" s="28"/>
      <c r="N104" s="27"/>
      <c r="O104" s="27"/>
      <c r="P104" s="27"/>
      <c r="Q104" s="27"/>
      <c r="R104" s="27"/>
    </row>
    <row r="105" s="1" customFormat="true" ht="93" hidden="false" customHeight="true" outlineLevel="0" collapsed="false">
      <c r="A105" s="30" t="s">
        <v>131</v>
      </c>
      <c r="B105" s="31" t="s">
        <v>152</v>
      </c>
      <c r="C105" s="32" t="n">
        <v>72</v>
      </c>
      <c r="D105" s="33"/>
      <c r="E105" s="33" t="s">
        <v>276</v>
      </c>
      <c r="F105" s="34" t="s">
        <v>277</v>
      </c>
      <c r="G105" s="32" t="n">
        <v>4606008629111</v>
      </c>
      <c r="H105" s="35" t="s">
        <v>278</v>
      </c>
      <c r="I105" s="34" t="s">
        <v>137</v>
      </c>
      <c r="J105" s="43" t="n">
        <v>4763</v>
      </c>
      <c r="K105" s="37" t="n">
        <v>10</v>
      </c>
      <c r="L105" s="38" t="n">
        <v>153.072</v>
      </c>
      <c r="M105" s="39"/>
      <c r="N105" s="40"/>
      <c r="O105" s="41"/>
      <c r="P105" s="34" t="n">
        <f aca="false">ROUND(SUM(IF(N105+M105=0,L105,N105+M105)*O105),2)</f>
        <v>0</v>
      </c>
      <c r="Q105" s="42" t="n">
        <v>2025</v>
      </c>
      <c r="R105" s="35" t="s">
        <v>26</v>
      </c>
    </row>
    <row r="106" s="1" customFormat="true" ht="93" hidden="false" customHeight="true" outlineLevel="0" collapsed="false">
      <c r="A106" s="30" t="s">
        <v>131</v>
      </c>
      <c r="B106" s="31" t="s">
        <v>152</v>
      </c>
      <c r="C106" s="32" t="n">
        <v>73</v>
      </c>
      <c r="D106" s="33"/>
      <c r="E106" s="33" t="s">
        <v>279</v>
      </c>
      <c r="F106" s="34" t="s">
        <v>280</v>
      </c>
      <c r="G106" s="32" t="n">
        <v>4606008629128</v>
      </c>
      <c r="H106" s="35" t="s">
        <v>281</v>
      </c>
      <c r="I106" s="34" t="s">
        <v>137</v>
      </c>
      <c r="J106" s="43" t="n">
        <v>1746</v>
      </c>
      <c r="K106" s="37" t="n">
        <v>10</v>
      </c>
      <c r="L106" s="38" t="n">
        <v>153.072</v>
      </c>
      <c r="M106" s="39"/>
      <c r="N106" s="40"/>
      <c r="O106" s="41"/>
      <c r="P106" s="34" t="n">
        <f aca="false">ROUND(SUM(IF(N106+M106=0,L106,N106+M106)*O106),2)</f>
        <v>0</v>
      </c>
      <c r="Q106" s="42" t="n">
        <v>2025</v>
      </c>
      <c r="R106" s="35" t="s">
        <v>26</v>
      </c>
    </row>
    <row r="107" s="1" customFormat="true" ht="93" hidden="false" customHeight="true" outlineLevel="0" collapsed="false">
      <c r="A107" s="30" t="s">
        <v>131</v>
      </c>
      <c r="B107" s="31" t="s">
        <v>152</v>
      </c>
      <c r="C107" s="32" t="n">
        <v>74</v>
      </c>
      <c r="D107" s="33"/>
      <c r="E107" s="33" t="s">
        <v>282</v>
      </c>
      <c r="F107" s="34" t="s">
        <v>283</v>
      </c>
      <c r="G107" s="32" t="n">
        <v>4606008629142</v>
      </c>
      <c r="H107" s="35" t="s">
        <v>284</v>
      </c>
      <c r="I107" s="34" t="s">
        <v>137</v>
      </c>
      <c r="J107" s="43" t="n">
        <v>2694</v>
      </c>
      <c r="K107" s="37" t="n">
        <v>10</v>
      </c>
      <c r="L107" s="38" t="n">
        <v>153.072</v>
      </c>
      <c r="M107" s="39"/>
      <c r="N107" s="40"/>
      <c r="O107" s="41"/>
      <c r="P107" s="34" t="n">
        <f aca="false">ROUND(SUM(IF(N107+M107=0,L107,N107+M107)*O107),2)</f>
        <v>0</v>
      </c>
      <c r="Q107" s="42" t="n">
        <v>2025</v>
      </c>
      <c r="R107" s="35" t="s">
        <v>26</v>
      </c>
    </row>
    <row r="108" s="1" customFormat="true" ht="93" hidden="false" customHeight="true" outlineLevel="0" collapsed="false">
      <c r="A108" s="30" t="s">
        <v>131</v>
      </c>
      <c r="B108" s="31" t="s">
        <v>152</v>
      </c>
      <c r="C108" s="32" t="n">
        <v>75</v>
      </c>
      <c r="D108" s="33"/>
      <c r="E108" s="33" t="s">
        <v>285</v>
      </c>
      <c r="F108" s="34" t="s">
        <v>286</v>
      </c>
      <c r="G108" s="32" t="n">
        <v>4606008629159</v>
      </c>
      <c r="H108" s="35" t="s">
        <v>287</v>
      </c>
      <c r="I108" s="34" t="s">
        <v>137</v>
      </c>
      <c r="J108" s="36" t="n">
        <v>71</v>
      </c>
      <c r="K108" s="37" t="n">
        <v>10</v>
      </c>
      <c r="L108" s="38" t="n">
        <v>153.072</v>
      </c>
      <c r="M108" s="39"/>
      <c r="N108" s="40"/>
      <c r="O108" s="41"/>
      <c r="P108" s="34" t="n">
        <f aca="false">ROUND(SUM(IF(N108+M108=0,L108,N108+M108)*O108),2)</f>
        <v>0</v>
      </c>
      <c r="Q108" s="42" t="n">
        <v>2025</v>
      </c>
      <c r="R108" s="35" t="s">
        <v>26</v>
      </c>
    </row>
    <row r="109" s="29" customFormat="true" ht="15" hidden="false" customHeight="true" outlineLevel="0" collapsed="false">
      <c r="A109" s="24"/>
      <c r="B109" s="24"/>
      <c r="C109" s="25" t="s">
        <v>288</v>
      </c>
      <c r="D109" s="26"/>
      <c r="E109" s="26"/>
      <c r="F109" s="24"/>
      <c r="G109" s="24"/>
      <c r="H109" s="27"/>
      <c r="I109" s="27"/>
      <c r="J109" s="27"/>
      <c r="K109" s="27"/>
      <c r="L109" s="28"/>
      <c r="M109" s="28"/>
      <c r="N109" s="27"/>
      <c r="O109" s="27"/>
      <c r="P109" s="27"/>
      <c r="Q109" s="27"/>
      <c r="R109" s="27"/>
    </row>
    <row r="110" s="1" customFormat="true" ht="93" hidden="false" customHeight="true" outlineLevel="0" collapsed="false">
      <c r="A110" s="30" t="s">
        <v>131</v>
      </c>
      <c r="B110" s="31" t="s">
        <v>152</v>
      </c>
      <c r="C110" s="32" t="n">
        <v>76</v>
      </c>
      <c r="D110" s="33"/>
      <c r="E110" s="33" t="s">
        <v>289</v>
      </c>
      <c r="F110" s="34" t="s">
        <v>290</v>
      </c>
      <c r="G110" s="32" t="n">
        <v>4606008629166</v>
      </c>
      <c r="H110" s="35" t="s">
        <v>291</v>
      </c>
      <c r="I110" s="34" t="s">
        <v>137</v>
      </c>
      <c r="J110" s="43" t="n">
        <v>6076</v>
      </c>
      <c r="K110" s="37" t="n">
        <v>10</v>
      </c>
      <c r="L110" s="38" t="n">
        <v>135.936</v>
      </c>
      <c r="M110" s="39"/>
      <c r="N110" s="40"/>
      <c r="O110" s="41"/>
      <c r="P110" s="34" t="n">
        <f aca="false">ROUND(SUM(IF(N110+M110=0,L110,N110+M110)*O110),2)</f>
        <v>0</v>
      </c>
      <c r="Q110" s="42" t="n">
        <v>2025</v>
      </c>
      <c r="R110" s="35" t="s">
        <v>26</v>
      </c>
    </row>
    <row r="111" s="1" customFormat="true" ht="93" hidden="false" customHeight="true" outlineLevel="0" collapsed="false">
      <c r="A111" s="30" t="s">
        <v>131</v>
      </c>
      <c r="B111" s="31" t="s">
        <v>152</v>
      </c>
      <c r="C111" s="32" t="n">
        <v>77</v>
      </c>
      <c r="D111" s="33"/>
      <c r="E111" s="33" t="s">
        <v>292</v>
      </c>
      <c r="F111" s="34" t="s">
        <v>293</v>
      </c>
      <c r="G111" s="32" t="n">
        <v>4606008629173</v>
      </c>
      <c r="H111" s="35" t="s">
        <v>294</v>
      </c>
      <c r="I111" s="34" t="s">
        <v>137</v>
      </c>
      <c r="J111" s="43" t="n">
        <v>4939</v>
      </c>
      <c r="K111" s="37" t="n">
        <v>10</v>
      </c>
      <c r="L111" s="38" t="n">
        <v>135.936</v>
      </c>
      <c r="M111" s="39"/>
      <c r="N111" s="40"/>
      <c r="O111" s="41"/>
      <c r="P111" s="34" t="n">
        <f aca="false">ROUND(SUM(IF(N111+M111=0,L111,N111+M111)*O111),2)</f>
        <v>0</v>
      </c>
      <c r="Q111" s="42" t="n">
        <v>2025</v>
      </c>
      <c r="R111" s="35" t="s">
        <v>26</v>
      </c>
    </row>
    <row r="112" s="29" customFormat="true" ht="15" hidden="false" customHeight="true" outlineLevel="0" collapsed="false">
      <c r="A112" s="24"/>
      <c r="B112" s="24"/>
      <c r="C112" s="25" t="s">
        <v>295</v>
      </c>
      <c r="D112" s="26"/>
      <c r="E112" s="26"/>
      <c r="F112" s="24"/>
      <c r="G112" s="24"/>
      <c r="H112" s="27"/>
      <c r="I112" s="27"/>
      <c r="J112" s="27"/>
      <c r="K112" s="27"/>
      <c r="L112" s="28"/>
      <c r="M112" s="28"/>
      <c r="N112" s="27"/>
      <c r="O112" s="27"/>
      <c r="P112" s="27"/>
      <c r="Q112" s="27"/>
      <c r="R112" s="27"/>
    </row>
    <row r="113" s="1" customFormat="true" ht="93" hidden="false" customHeight="true" outlineLevel="0" collapsed="false">
      <c r="A113" s="30" t="s">
        <v>131</v>
      </c>
      <c r="B113" s="31" t="s">
        <v>152</v>
      </c>
      <c r="C113" s="32" t="n">
        <v>78</v>
      </c>
      <c r="D113" s="33"/>
      <c r="E113" s="33" t="s">
        <v>296</v>
      </c>
      <c r="F113" s="34" t="s">
        <v>297</v>
      </c>
      <c r="G113" s="32" t="n">
        <v>4606008629210</v>
      </c>
      <c r="H113" s="35" t="s">
        <v>298</v>
      </c>
      <c r="I113" s="34" t="s">
        <v>137</v>
      </c>
      <c r="J113" s="43" t="n">
        <v>3827</v>
      </c>
      <c r="K113" s="37" t="n">
        <v>10</v>
      </c>
      <c r="L113" s="38" t="n">
        <v>165.104</v>
      </c>
      <c r="M113" s="39"/>
      <c r="N113" s="40"/>
      <c r="O113" s="41"/>
      <c r="P113" s="34" t="n">
        <f aca="false">ROUND(SUM(IF(N113+M113=0,L113,N113+M113)*O113),2)</f>
        <v>0</v>
      </c>
      <c r="Q113" s="42" t="n">
        <v>2025</v>
      </c>
      <c r="R113" s="35" t="s">
        <v>26</v>
      </c>
    </row>
    <row r="114" s="1" customFormat="true" ht="93" hidden="false" customHeight="true" outlineLevel="0" collapsed="false">
      <c r="A114" s="30" t="s">
        <v>131</v>
      </c>
      <c r="B114" s="31" t="s">
        <v>152</v>
      </c>
      <c r="C114" s="32" t="n">
        <v>79</v>
      </c>
      <c r="D114" s="33"/>
      <c r="E114" s="33" t="s">
        <v>299</v>
      </c>
      <c r="F114" s="34" t="s">
        <v>300</v>
      </c>
      <c r="G114" s="32" t="n">
        <v>4606008629234</v>
      </c>
      <c r="H114" s="35" t="s">
        <v>301</v>
      </c>
      <c r="I114" s="34" t="s">
        <v>137</v>
      </c>
      <c r="J114" s="43" t="n">
        <v>3617</v>
      </c>
      <c r="K114" s="37" t="n">
        <v>10</v>
      </c>
      <c r="L114" s="38" t="n">
        <v>165.104</v>
      </c>
      <c r="M114" s="39"/>
      <c r="N114" s="40"/>
      <c r="O114" s="41"/>
      <c r="P114" s="34" t="n">
        <f aca="false">ROUND(SUM(IF(N114+M114=0,L114,N114+M114)*O114),2)</f>
        <v>0</v>
      </c>
      <c r="Q114" s="42" t="n">
        <v>2025</v>
      </c>
      <c r="R114" s="35" t="s">
        <v>26</v>
      </c>
    </row>
    <row r="115" customFormat="false" ht="15.9" hidden="false" customHeight="true" outlineLevel="0" collapsed="false">
      <c r="A115" s="19"/>
      <c r="B115" s="19"/>
      <c r="C115" s="20" t="s">
        <v>302</v>
      </c>
      <c r="D115" s="21"/>
      <c r="E115" s="21"/>
      <c r="F115" s="19"/>
      <c r="G115" s="19"/>
      <c r="H115" s="22"/>
      <c r="I115" s="22"/>
      <c r="J115" s="22"/>
      <c r="K115" s="22"/>
      <c r="L115" s="23"/>
      <c r="M115" s="23"/>
      <c r="N115" s="22"/>
      <c r="O115" s="22"/>
      <c r="P115" s="22"/>
      <c r="Q115" s="22"/>
      <c r="R115" s="22"/>
    </row>
    <row r="116" s="29" customFormat="true" ht="15" hidden="false" customHeight="true" outlineLevel="0" collapsed="false">
      <c r="A116" s="24"/>
      <c r="B116" s="24"/>
      <c r="C116" s="25" t="s">
        <v>303</v>
      </c>
      <c r="D116" s="26"/>
      <c r="E116" s="26"/>
      <c r="F116" s="24"/>
      <c r="G116" s="24"/>
      <c r="H116" s="27"/>
      <c r="I116" s="27"/>
      <c r="J116" s="27"/>
      <c r="K116" s="27"/>
      <c r="L116" s="28"/>
      <c r="M116" s="28"/>
      <c r="N116" s="27"/>
      <c r="O116" s="27"/>
      <c r="P116" s="27"/>
      <c r="Q116" s="27"/>
      <c r="R116" s="27"/>
    </row>
    <row r="117" s="1" customFormat="true" ht="93" hidden="false" customHeight="true" outlineLevel="0" collapsed="false">
      <c r="A117" s="30" t="s">
        <v>302</v>
      </c>
      <c r="B117" s="31" t="s">
        <v>304</v>
      </c>
      <c r="C117" s="32" t="n">
        <v>80</v>
      </c>
      <c r="D117" s="33"/>
      <c r="E117" s="33" t="s">
        <v>305</v>
      </c>
      <c r="F117" s="34" t="s">
        <v>306</v>
      </c>
      <c r="G117" s="32" t="n">
        <v>4606008617613</v>
      </c>
      <c r="H117" s="35" t="s">
        <v>307</v>
      </c>
      <c r="I117" s="34" t="s">
        <v>308</v>
      </c>
      <c r="J117" s="43" t="n">
        <v>64983</v>
      </c>
      <c r="K117" s="37" t="n">
        <v>10</v>
      </c>
      <c r="L117" s="38" t="n">
        <v>27.184</v>
      </c>
      <c r="M117" s="39"/>
      <c r="N117" s="40"/>
      <c r="O117" s="41"/>
      <c r="P117" s="34" t="n">
        <f aca="false">ROUND(SUM(IF(N117+M117=0,L117,N117+M117)*O117),2)</f>
        <v>0</v>
      </c>
      <c r="Q117" s="42" t="n">
        <v>2025</v>
      </c>
      <c r="R117" s="35" t="s">
        <v>26</v>
      </c>
    </row>
    <row r="118" s="1" customFormat="true" ht="93" hidden="false" customHeight="true" outlineLevel="0" collapsed="false">
      <c r="A118" s="30" t="s">
        <v>302</v>
      </c>
      <c r="B118" s="31" t="s">
        <v>304</v>
      </c>
      <c r="C118" s="32" t="n">
        <v>81</v>
      </c>
      <c r="D118" s="33"/>
      <c r="E118" s="33" t="s">
        <v>309</v>
      </c>
      <c r="F118" s="34" t="s">
        <v>310</v>
      </c>
      <c r="G118" s="32" t="n">
        <v>4606008617620</v>
      </c>
      <c r="H118" s="35" t="s">
        <v>311</v>
      </c>
      <c r="I118" s="34" t="s">
        <v>308</v>
      </c>
      <c r="J118" s="43" t="n">
        <v>30986</v>
      </c>
      <c r="K118" s="37" t="n">
        <v>10</v>
      </c>
      <c r="L118" s="38" t="n">
        <v>27.184</v>
      </c>
      <c r="M118" s="39"/>
      <c r="N118" s="40"/>
      <c r="O118" s="41"/>
      <c r="P118" s="34" t="n">
        <f aca="false">ROUND(SUM(IF(N118+M118=0,L118,N118+M118)*O118),2)</f>
        <v>0</v>
      </c>
      <c r="Q118" s="42" t="n">
        <v>2024</v>
      </c>
      <c r="R118" s="35" t="s">
        <v>26</v>
      </c>
    </row>
    <row r="119" s="1" customFormat="true" ht="93" hidden="false" customHeight="true" outlineLevel="0" collapsed="false">
      <c r="A119" s="30" t="s">
        <v>302</v>
      </c>
      <c r="B119" s="31" t="s">
        <v>304</v>
      </c>
      <c r="C119" s="32" t="n">
        <v>82</v>
      </c>
      <c r="D119" s="33"/>
      <c r="E119" s="33" t="s">
        <v>312</v>
      </c>
      <c r="F119" s="34" t="s">
        <v>313</v>
      </c>
      <c r="G119" s="32" t="n">
        <v>4606008617675</v>
      </c>
      <c r="H119" s="35" t="s">
        <v>314</v>
      </c>
      <c r="I119" s="34" t="s">
        <v>308</v>
      </c>
      <c r="J119" s="43" t="n">
        <v>19608</v>
      </c>
      <c r="K119" s="37" t="n">
        <v>10</v>
      </c>
      <c r="L119" s="38" t="n">
        <v>27.184</v>
      </c>
      <c r="M119" s="39"/>
      <c r="N119" s="40"/>
      <c r="O119" s="41"/>
      <c r="P119" s="34" t="n">
        <f aca="false">ROUND(SUM(IF(N119+M119=0,L119,N119+M119)*O119),2)</f>
        <v>0</v>
      </c>
      <c r="Q119" s="42" t="n">
        <v>2024</v>
      </c>
      <c r="R119" s="35" t="s">
        <v>26</v>
      </c>
    </row>
    <row r="120" s="1" customFormat="true" ht="93" hidden="false" customHeight="true" outlineLevel="0" collapsed="false">
      <c r="A120" s="30" t="s">
        <v>302</v>
      </c>
      <c r="B120" s="31" t="s">
        <v>304</v>
      </c>
      <c r="C120" s="32" t="n">
        <v>83</v>
      </c>
      <c r="D120" s="33"/>
      <c r="E120" s="33" t="s">
        <v>315</v>
      </c>
      <c r="F120" s="34" t="s">
        <v>316</v>
      </c>
      <c r="G120" s="32" t="n">
        <v>4606008617682</v>
      </c>
      <c r="H120" s="35" t="s">
        <v>317</v>
      </c>
      <c r="I120" s="34" t="s">
        <v>308</v>
      </c>
      <c r="J120" s="43" t="n">
        <v>76565</v>
      </c>
      <c r="K120" s="37" t="n">
        <v>10</v>
      </c>
      <c r="L120" s="38" t="n">
        <v>27.184</v>
      </c>
      <c r="M120" s="39"/>
      <c r="N120" s="40"/>
      <c r="O120" s="41"/>
      <c r="P120" s="34" t="n">
        <f aca="false">ROUND(SUM(IF(N120+M120=0,L120,N120+M120)*O120),2)</f>
        <v>0</v>
      </c>
      <c r="Q120" s="42" t="n">
        <v>2025</v>
      </c>
      <c r="R120" s="35" t="s">
        <v>26</v>
      </c>
    </row>
    <row r="121" s="1" customFormat="true" ht="93" hidden="false" customHeight="true" outlineLevel="0" collapsed="false">
      <c r="A121" s="30" t="s">
        <v>302</v>
      </c>
      <c r="B121" s="31" t="s">
        <v>304</v>
      </c>
      <c r="C121" s="32" t="n">
        <v>84</v>
      </c>
      <c r="D121" s="33"/>
      <c r="E121" s="33" t="s">
        <v>318</v>
      </c>
      <c r="F121" s="34" t="s">
        <v>319</v>
      </c>
      <c r="G121" s="32" t="n">
        <v>4606008617705</v>
      </c>
      <c r="H121" s="35" t="s">
        <v>320</v>
      </c>
      <c r="I121" s="34" t="s">
        <v>308</v>
      </c>
      <c r="J121" s="43" t="n">
        <v>79187</v>
      </c>
      <c r="K121" s="37" t="n">
        <v>10</v>
      </c>
      <c r="L121" s="38" t="n">
        <v>27.184</v>
      </c>
      <c r="M121" s="39"/>
      <c r="N121" s="40"/>
      <c r="O121" s="41"/>
      <c r="P121" s="34" t="n">
        <f aca="false">ROUND(SUM(IF(N121+M121=0,L121,N121+M121)*O121),2)</f>
        <v>0</v>
      </c>
      <c r="Q121" s="42" t="n">
        <v>2025</v>
      </c>
      <c r="R121" s="35" t="s">
        <v>26</v>
      </c>
    </row>
    <row r="122" s="1" customFormat="true" ht="93" hidden="false" customHeight="true" outlineLevel="0" collapsed="false">
      <c r="A122" s="30" t="s">
        <v>302</v>
      </c>
      <c r="B122" s="31" t="s">
        <v>304</v>
      </c>
      <c r="C122" s="32" t="n">
        <v>85</v>
      </c>
      <c r="D122" s="33"/>
      <c r="E122" s="33" t="s">
        <v>321</v>
      </c>
      <c r="F122" s="34" t="s">
        <v>322</v>
      </c>
      <c r="G122" s="32" t="n">
        <v>4606008617743</v>
      </c>
      <c r="H122" s="35" t="s">
        <v>323</v>
      </c>
      <c r="I122" s="34" t="s">
        <v>308</v>
      </c>
      <c r="J122" s="43" t="n">
        <v>38746</v>
      </c>
      <c r="K122" s="37" t="n">
        <v>10</v>
      </c>
      <c r="L122" s="38" t="n">
        <v>27.184</v>
      </c>
      <c r="M122" s="39"/>
      <c r="N122" s="40"/>
      <c r="O122" s="41"/>
      <c r="P122" s="34" t="n">
        <f aca="false">ROUND(SUM(IF(N122+M122=0,L122,N122+M122)*O122),2)</f>
        <v>0</v>
      </c>
      <c r="Q122" s="42" t="n">
        <v>2024</v>
      </c>
      <c r="R122" s="35" t="s">
        <v>26</v>
      </c>
    </row>
    <row r="123" s="29" customFormat="true" ht="15" hidden="false" customHeight="true" outlineLevel="0" collapsed="false">
      <c r="A123" s="24"/>
      <c r="B123" s="24"/>
      <c r="C123" s="25" t="s">
        <v>324</v>
      </c>
      <c r="D123" s="26"/>
      <c r="E123" s="26"/>
      <c r="F123" s="24"/>
      <c r="G123" s="24"/>
      <c r="H123" s="27"/>
      <c r="I123" s="27"/>
      <c r="J123" s="27"/>
      <c r="K123" s="27"/>
      <c r="L123" s="28"/>
      <c r="M123" s="28"/>
      <c r="N123" s="27"/>
      <c r="O123" s="27"/>
      <c r="P123" s="27"/>
      <c r="Q123" s="27"/>
      <c r="R123" s="27"/>
    </row>
    <row r="124" s="1" customFormat="true" ht="93" hidden="false" customHeight="true" outlineLevel="0" collapsed="false">
      <c r="A124" s="30" t="s">
        <v>302</v>
      </c>
      <c r="B124" s="31" t="s">
        <v>304</v>
      </c>
      <c r="C124" s="32" t="n">
        <v>86</v>
      </c>
      <c r="D124" s="33"/>
      <c r="E124" s="33" t="s">
        <v>325</v>
      </c>
      <c r="F124" s="34" t="s">
        <v>326</v>
      </c>
      <c r="G124" s="32" t="n">
        <v>4606008617644</v>
      </c>
      <c r="H124" s="35" t="s">
        <v>327</v>
      </c>
      <c r="I124" s="34" t="s">
        <v>308</v>
      </c>
      <c r="J124" s="43" t="n">
        <v>80500</v>
      </c>
      <c r="K124" s="37" t="n">
        <v>10</v>
      </c>
      <c r="L124" s="38" t="n">
        <v>27.184</v>
      </c>
      <c r="M124" s="39"/>
      <c r="N124" s="40"/>
      <c r="O124" s="41"/>
      <c r="P124" s="34" t="n">
        <f aca="false">ROUND(SUM(IF(N124+M124=0,L124,N124+M124)*O124),2)</f>
        <v>0</v>
      </c>
      <c r="Q124" s="42" t="n">
        <v>2025</v>
      </c>
      <c r="R124" s="35" t="s">
        <v>26</v>
      </c>
    </row>
    <row r="125" s="1" customFormat="true" ht="93" hidden="false" customHeight="true" outlineLevel="0" collapsed="false">
      <c r="A125" s="30" t="s">
        <v>302</v>
      </c>
      <c r="B125" s="31" t="s">
        <v>304</v>
      </c>
      <c r="C125" s="32" t="n">
        <v>87</v>
      </c>
      <c r="D125" s="33"/>
      <c r="E125" s="33" t="s">
        <v>328</v>
      </c>
      <c r="F125" s="34" t="s">
        <v>329</v>
      </c>
      <c r="G125" s="32" t="n">
        <v>4606008617804</v>
      </c>
      <c r="H125" s="35" t="s">
        <v>330</v>
      </c>
      <c r="I125" s="34" t="s">
        <v>308</v>
      </c>
      <c r="J125" s="43" t="n">
        <v>33949</v>
      </c>
      <c r="K125" s="37" t="n">
        <v>10</v>
      </c>
      <c r="L125" s="38" t="n">
        <v>27.184</v>
      </c>
      <c r="M125" s="39"/>
      <c r="N125" s="40"/>
      <c r="O125" s="41"/>
      <c r="P125" s="34" t="n">
        <f aca="false">ROUND(SUM(IF(N125+M125=0,L125,N125+M125)*O125),2)</f>
        <v>0</v>
      </c>
      <c r="Q125" s="42" t="n">
        <v>2024</v>
      </c>
      <c r="R125" s="35" t="s">
        <v>26</v>
      </c>
    </row>
    <row r="126" s="29" customFormat="true" ht="15" hidden="false" customHeight="true" outlineLevel="0" collapsed="false">
      <c r="A126" s="24"/>
      <c r="B126" s="24"/>
      <c r="C126" s="25" t="s">
        <v>331</v>
      </c>
      <c r="D126" s="26"/>
      <c r="E126" s="26"/>
      <c r="F126" s="24"/>
      <c r="G126" s="24"/>
      <c r="H126" s="27"/>
      <c r="I126" s="27"/>
      <c r="J126" s="27"/>
      <c r="K126" s="27"/>
      <c r="L126" s="28"/>
      <c r="M126" s="28"/>
      <c r="N126" s="27"/>
      <c r="O126" s="27"/>
      <c r="P126" s="27"/>
      <c r="Q126" s="27"/>
      <c r="R126" s="27"/>
    </row>
    <row r="127" s="1" customFormat="true" ht="93" hidden="false" customHeight="true" outlineLevel="0" collapsed="false">
      <c r="A127" s="30" t="s">
        <v>302</v>
      </c>
      <c r="B127" s="31" t="s">
        <v>332</v>
      </c>
      <c r="C127" s="32" t="n">
        <v>88</v>
      </c>
      <c r="D127" s="33"/>
      <c r="E127" s="33" t="s">
        <v>333</v>
      </c>
      <c r="F127" s="34" t="s">
        <v>334</v>
      </c>
      <c r="G127" s="32" t="n">
        <v>4606008590039</v>
      </c>
      <c r="H127" s="35" t="s">
        <v>335</v>
      </c>
      <c r="I127" s="34" t="s">
        <v>308</v>
      </c>
      <c r="J127" s="43" t="n">
        <v>74621</v>
      </c>
      <c r="K127" s="37" t="n">
        <v>10</v>
      </c>
      <c r="L127" s="38" t="n">
        <v>32.624</v>
      </c>
      <c r="M127" s="39"/>
      <c r="N127" s="40"/>
      <c r="O127" s="41"/>
      <c r="P127" s="34" t="n">
        <f aca="false">ROUND(SUM(IF(N127+M127=0,L127,N127+M127)*O127),2)</f>
        <v>0</v>
      </c>
      <c r="Q127" s="42" t="n">
        <v>2025</v>
      </c>
      <c r="R127" s="35" t="s">
        <v>26</v>
      </c>
    </row>
    <row r="128" s="1" customFormat="true" ht="93" hidden="false" customHeight="true" outlineLevel="0" collapsed="false">
      <c r="A128" s="30" t="s">
        <v>302</v>
      </c>
      <c r="B128" s="31" t="s">
        <v>332</v>
      </c>
      <c r="C128" s="32" t="n">
        <v>89</v>
      </c>
      <c r="D128" s="33"/>
      <c r="E128" s="33" t="s">
        <v>336</v>
      </c>
      <c r="F128" s="34" t="s">
        <v>337</v>
      </c>
      <c r="G128" s="32" t="n">
        <v>4606008617699</v>
      </c>
      <c r="H128" s="35" t="s">
        <v>338</v>
      </c>
      <c r="I128" s="34" t="s">
        <v>308</v>
      </c>
      <c r="J128" s="43" t="n">
        <v>76146</v>
      </c>
      <c r="K128" s="37" t="n">
        <v>10</v>
      </c>
      <c r="L128" s="38" t="n">
        <v>32.624</v>
      </c>
      <c r="M128" s="39"/>
      <c r="N128" s="40"/>
      <c r="O128" s="41"/>
      <c r="P128" s="34" t="n">
        <f aca="false">ROUND(SUM(IF(N128+M128=0,L128,N128+M128)*O128),2)</f>
        <v>0</v>
      </c>
      <c r="Q128" s="42" t="n">
        <v>2025</v>
      </c>
      <c r="R128" s="35" t="s">
        <v>26</v>
      </c>
    </row>
    <row r="129" s="1" customFormat="true" ht="93" hidden="false" customHeight="true" outlineLevel="0" collapsed="false">
      <c r="A129" s="30" t="s">
        <v>302</v>
      </c>
      <c r="B129" s="31" t="s">
        <v>332</v>
      </c>
      <c r="C129" s="32" t="n">
        <v>90</v>
      </c>
      <c r="D129" s="33"/>
      <c r="E129" s="33" t="s">
        <v>339</v>
      </c>
      <c r="F129" s="34" t="s">
        <v>340</v>
      </c>
      <c r="G129" s="32" t="n">
        <v>4606008617736</v>
      </c>
      <c r="H129" s="35" t="s">
        <v>341</v>
      </c>
      <c r="I129" s="34" t="s">
        <v>308</v>
      </c>
      <c r="J129" s="43" t="n">
        <v>22003</v>
      </c>
      <c r="K129" s="37" t="n">
        <v>10</v>
      </c>
      <c r="L129" s="38" t="n">
        <v>32.624</v>
      </c>
      <c r="M129" s="39"/>
      <c r="N129" s="40"/>
      <c r="O129" s="41"/>
      <c r="P129" s="34" t="n">
        <f aca="false">ROUND(SUM(IF(N129+M129=0,L129,N129+M129)*O129),2)</f>
        <v>0</v>
      </c>
      <c r="Q129" s="42" t="n">
        <v>2024</v>
      </c>
      <c r="R129" s="35" t="s">
        <v>26</v>
      </c>
    </row>
    <row r="130" s="29" customFormat="true" ht="15" hidden="false" customHeight="true" outlineLevel="0" collapsed="false">
      <c r="A130" s="24"/>
      <c r="B130" s="24"/>
      <c r="C130" s="25" t="s">
        <v>342</v>
      </c>
      <c r="D130" s="26"/>
      <c r="E130" s="26"/>
      <c r="F130" s="24"/>
      <c r="G130" s="24"/>
      <c r="H130" s="27"/>
      <c r="I130" s="27"/>
      <c r="J130" s="27"/>
      <c r="K130" s="27"/>
      <c r="L130" s="28"/>
      <c r="M130" s="28"/>
      <c r="N130" s="27"/>
      <c r="O130" s="27"/>
      <c r="P130" s="27"/>
      <c r="Q130" s="27"/>
      <c r="R130" s="27"/>
    </row>
    <row r="131" s="1" customFormat="true" ht="93" hidden="false" customHeight="true" outlineLevel="0" collapsed="false">
      <c r="A131" s="30" t="s">
        <v>302</v>
      </c>
      <c r="B131" s="31" t="s">
        <v>332</v>
      </c>
      <c r="C131" s="32" t="n">
        <v>91</v>
      </c>
      <c r="D131" s="33"/>
      <c r="E131" s="33" t="s">
        <v>343</v>
      </c>
      <c r="F131" s="34" t="s">
        <v>344</v>
      </c>
      <c r="G131" s="32" t="n">
        <v>4606008618030</v>
      </c>
      <c r="H131" s="35" t="s">
        <v>345</v>
      </c>
      <c r="I131" s="34" t="s">
        <v>308</v>
      </c>
      <c r="J131" s="43" t="n">
        <v>64132</v>
      </c>
      <c r="K131" s="37" t="n">
        <v>10</v>
      </c>
      <c r="L131" s="38" t="n">
        <v>32.624</v>
      </c>
      <c r="M131" s="39"/>
      <c r="N131" s="40"/>
      <c r="O131" s="41"/>
      <c r="P131" s="34" t="n">
        <f aca="false">ROUND(SUM(IF(N131+M131=0,L131,N131+M131)*O131),2)</f>
        <v>0</v>
      </c>
      <c r="Q131" s="42" t="n">
        <v>2025</v>
      </c>
      <c r="R131" s="35" t="s">
        <v>26</v>
      </c>
    </row>
    <row r="132" s="29" customFormat="true" ht="15" hidden="false" customHeight="true" outlineLevel="0" collapsed="false">
      <c r="A132" s="24"/>
      <c r="B132" s="24"/>
      <c r="C132" s="25" t="s">
        <v>346</v>
      </c>
      <c r="D132" s="26"/>
      <c r="E132" s="26"/>
      <c r="F132" s="24"/>
      <c r="G132" s="24"/>
      <c r="H132" s="27"/>
      <c r="I132" s="27"/>
      <c r="J132" s="27"/>
      <c r="K132" s="27"/>
      <c r="L132" s="28"/>
      <c r="M132" s="28"/>
      <c r="N132" s="27"/>
      <c r="O132" s="27"/>
      <c r="P132" s="27"/>
      <c r="Q132" s="27"/>
      <c r="R132" s="27"/>
    </row>
    <row r="133" s="1" customFormat="true" ht="93" hidden="false" customHeight="true" outlineLevel="0" collapsed="false">
      <c r="A133" s="30" t="s">
        <v>302</v>
      </c>
      <c r="B133" s="31" t="s">
        <v>347</v>
      </c>
      <c r="C133" s="32" t="n">
        <v>92</v>
      </c>
      <c r="D133" s="33"/>
      <c r="E133" s="33" t="s">
        <v>348</v>
      </c>
      <c r="F133" s="34" t="s">
        <v>349</v>
      </c>
      <c r="G133" s="32" t="n">
        <v>4606008617767</v>
      </c>
      <c r="H133" s="35" t="s">
        <v>350</v>
      </c>
      <c r="I133" s="34" t="s">
        <v>351</v>
      </c>
      <c r="J133" s="43" t="n">
        <v>24115</v>
      </c>
      <c r="K133" s="37" t="n">
        <v>10</v>
      </c>
      <c r="L133" s="38" t="n">
        <v>36</v>
      </c>
      <c r="M133" s="39"/>
      <c r="N133" s="40"/>
      <c r="O133" s="41"/>
      <c r="P133" s="34" t="n">
        <f aca="false">ROUND(SUM(IF(N133+M133=0,L133,N133+M133)*O133),2)</f>
        <v>0</v>
      </c>
      <c r="Q133" s="42" t="n">
        <v>2024</v>
      </c>
      <c r="R133" s="35" t="s">
        <v>26</v>
      </c>
    </row>
    <row r="134" s="1" customFormat="true" ht="93" hidden="false" customHeight="true" outlineLevel="0" collapsed="false">
      <c r="A134" s="30" t="s">
        <v>302</v>
      </c>
      <c r="B134" s="31" t="s">
        <v>347</v>
      </c>
      <c r="C134" s="32" t="n">
        <v>93</v>
      </c>
      <c r="D134" s="33"/>
      <c r="E134" s="33" t="s">
        <v>352</v>
      </c>
      <c r="F134" s="34" t="s">
        <v>353</v>
      </c>
      <c r="G134" s="32" t="n">
        <v>4606008617781</v>
      </c>
      <c r="H134" s="35" t="s">
        <v>354</v>
      </c>
      <c r="I134" s="34" t="s">
        <v>351</v>
      </c>
      <c r="J134" s="43" t="n">
        <v>74590</v>
      </c>
      <c r="K134" s="37" t="n">
        <v>10</v>
      </c>
      <c r="L134" s="38" t="n">
        <v>36</v>
      </c>
      <c r="M134" s="39"/>
      <c r="N134" s="40"/>
      <c r="O134" s="41"/>
      <c r="P134" s="34" t="n">
        <f aca="false">ROUND(SUM(IF(N134+M134=0,L134,N134+M134)*O134),2)</f>
        <v>0</v>
      </c>
      <c r="Q134" s="42" t="n">
        <v>2025</v>
      </c>
      <c r="R134" s="35" t="s">
        <v>26</v>
      </c>
    </row>
    <row r="135" s="1" customFormat="true" ht="93" hidden="false" customHeight="true" outlineLevel="0" collapsed="false">
      <c r="A135" s="30" t="s">
        <v>302</v>
      </c>
      <c r="B135" s="31" t="s">
        <v>347</v>
      </c>
      <c r="C135" s="32" t="n">
        <v>94</v>
      </c>
      <c r="D135" s="33"/>
      <c r="E135" s="33" t="s">
        <v>355</v>
      </c>
      <c r="F135" s="34" t="s">
        <v>356</v>
      </c>
      <c r="G135" s="32" t="n">
        <v>4606008617873</v>
      </c>
      <c r="H135" s="35" t="s">
        <v>357</v>
      </c>
      <c r="I135" s="34" t="s">
        <v>351</v>
      </c>
      <c r="J135" s="43" t="n">
        <v>76200</v>
      </c>
      <c r="K135" s="37" t="n">
        <v>10</v>
      </c>
      <c r="L135" s="38" t="n">
        <v>36</v>
      </c>
      <c r="M135" s="39"/>
      <c r="N135" s="40"/>
      <c r="O135" s="41"/>
      <c r="P135" s="34" t="n">
        <f aca="false">ROUND(SUM(IF(N135+M135=0,L135,N135+M135)*O135),2)</f>
        <v>0</v>
      </c>
      <c r="Q135" s="42" t="n">
        <v>2025</v>
      </c>
      <c r="R135" s="35" t="s">
        <v>26</v>
      </c>
    </row>
    <row r="136" s="29" customFormat="true" ht="15" hidden="false" customHeight="true" outlineLevel="0" collapsed="false">
      <c r="A136" s="24"/>
      <c r="B136" s="24"/>
      <c r="C136" s="25" t="s">
        <v>358</v>
      </c>
      <c r="D136" s="26"/>
      <c r="E136" s="26"/>
      <c r="F136" s="24"/>
      <c r="G136" s="24"/>
      <c r="H136" s="27"/>
      <c r="I136" s="27"/>
      <c r="J136" s="27"/>
      <c r="K136" s="27"/>
      <c r="L136" s="28"/>
      <c r="M136" s="28"/>
      <c r="N136" s="27"/>
      <c r="O136" s="27"/>
      <c r="P136" s="27"/>
      <c r="Q136" s="27"/>
      <c r="R136" s="27"/>
    </row>
    <row r="137" s="1" customFormat="true" ht="93" hidden="false" customHeight="true" outlineLevel="0" collapsed="false">
      <c r="A137" s="30" t="s">
        <v>302</v>
      </c>
      <c r="B137" s="31" t="s">
        <v>347</v>
      </c>
      <c r="C137" s="32" t="n">
        <v>95</v>
      </c>
      <c r="D137" s="33"/>
      <c r="E137" s="33" t="s">
        <v>359</v>
      </c>
      <c r="F137" s="34" t="s">
        <v>360</v>
      </c>
      <c r="G137" s="32" t="n">
        <v>4606008617798</v>
      </c>
      <c r="H137" s="35" t="s">
        <v>361</v>
      </c>
      <c r="I137" s="34" t="s">
        <v>351</v>
      </c>
      <c r="J137" s="43" t="n">
        <v>36949</v>
      </c>
      <c r="K137" s="37" t="n">
        <v>10</v>
      </c>
      <c r="L137" s="38" t="n">
        <v>36</v>
      </c>
      <c r="M137" s="39"/>
      <c r="N137" s="40"/>
      <c r="O137" s="41"/>
      <c r="P137" s="34" t="n">
        <f aca="false">ROUND(SUM(IF(N137+M137=0,L137,N137+M137)*O137),2)</f>
        <v>0</v>
      </c>
      <c r="Q137" s="42" t="n">
        <v>2024</v>
      </c>
      <c r="R137" s="35" t="s">
        <v>26</v>
      </c>
    </row>
    <row r="138" s="29" customFormat="true" ht="15" hidden="false" customHeight="true" outlineLevel="0" collapsed="false">
      <c r="A138" s="24"/>
      <c r="B138" s="24"/>
      <c r="C138" s="25" t="s">
        <v>362</v>
      </c>
      <c r="D138" s="26"/>
      <c r="E138" s="26"/>
      <c r="F138" s="24"/>
      <c r="G138" s="24"/>
      <c r="H138" s="27"/>
      <c r="I138" s="27"/>
      <c r="J138" s="27"/>
      <c r="K138" s="27"/>
      <c r="L138" s="28"/>
      <c r="M138" s="28"/>
      <c r="N138" s="27"/>
      <c r="O138" s="27"/>
      <c r="P138" s="27"/>
      <c r="Q138" s="27"/>
      <c r="R138" s="27"/>
    </row>
    <row r="139" s="1" customFormat="true" ht="93" hidden="false" customHeight="true" outlineLevel="0" collapsed="false">
      <c r="A139" s="30" t="s">
        <v>302</v>
      </c>
      <c r="B139" s="31" t="s">
        <v>363</v>
      </c>
      <c r="C139" s="32" t="n">
        <v>96</v>
      </c>
      <c r="D139" s="33"/>
      <c r="E139" s="33" t="s">
        <v>364</v>
      </c>
      <c r="F139" s="34" t="s">
        <v>365</v>
      </c>
      <c r="G139" s="32" t="n">
        <v>4606008599483</v>
      </c>
      <c r="H139" s="35" t="s">
        <v>366</v>
      </c>
      <c r="I139" s="34" t="s">
        <v>367</v>
      </c>
      <c r="J139" s="43" t="n">
        <v>18979</v>
      </c>
      <c r="K139" s="37" t="n">
        <v>20</v>
      </c>
      <c r="L139" s="38" t="n">
        <v>53.872</v>
      </c>
      <c r="M139" s="39"/>
      <c r="N139" s="40"/>
      <c r="O139" s="41"/>
      <c r="P139" s="34" t="n">
        <f aca="false">ROUND(SUM(IF(N139+M139=0,L139,N139+M139)*O139),2)</f>
        <v>0</v>
      </c>
      <c r="Q139" s="42" t="n">
        <v>2023</v>
      </c>
      <c r="R139" s="35" t="s">
        <v>26</v>
      </c>
    </row>
    <row r="140" s="1" customFormat="true" ht="93" hidden="false" customHeight="true" outlineLevel="0" collapsed="false">
      <c r="A140" s="30" t="s">
        <v>302</v>
      </c>
      <c r="B140" s="31" t="s">
        <v>363</v>
      </c>
      <c r="C140" s="32" t="n">
        <v>97</v>
      </c>
      <c r="D140" s="33"/>
      <c r="E140" s="33" t="s">
        <v>368</v>
      </c>
      <c r="F140" s="34" t="s">
        <v>369</v>
      </c>
      <c r="G140" s="32" t="n">
        <v>4606008617835</v>
      </c>
      <c r="H140" s="35" t="s">
        <v>370</v>
      </c>
      <c r="I140" s="34" t="s">
        <v>371</v>
      </c>
      <c r="J140" s="43" t="n">
        <v>36190</v>
      </c>
      <c r="K140" s="37" t="n">
        <v>20</v>
      </c>
      <c r="L140" s="38" t="n">
        <v>59.472</v>
      </c>
      <c r="M140" s="39"/>
      <c r="N140" s="40"/>
      <c r="O140" s="41"/>
      <c r="P140" s="34" t="n">
        <f aca="false">ROUND(SUM(IF(N140+M140=0,L140,N140+M140)*O140),2)</f>
        <v>0</v>
      </c>
      <c r="Q140" s="42" t="n">
        <v>2024</v>
      </c>
      <c r="R140" s="35" t="s">
        <v>26</v>
      </c>
    </row>
    <row r="141" s="1" customFormat="true" ht="93" hidden="false" customHeight="true" outlineLevel="0" collapsed="false">
      <c r="A141" s="30" t="s">
        <v>302</v>
      </c>
      <c r="B141" s="31" t="s">
        <v>363</v>
      </c>
      <c r="C141" s="32" t="n">
        <v>98</v>
      </c>
      <c r="D141" s="33"/>
      <c r="E141" s="33" t="s">
        <v>372</v>
      </c>
      <c r="F141" s="34" t="s">
        <v>373</v>
      </c>
      <c r="G141" s="32" t="n">
        <v>4606008617859</v>
      </c>
      <c r="H141" s="35" t="s">
        <v>374</v>
      </c>
      <c r="I141" s="34" t="s">
        <v>371</v>
      </c>
      <c r="J141" s="43" t="n">
        <v>39863</v>
      </c>
      <c r="K141" s="37" t="n">
        <v>20</v>
      </c>
      <c r="L141" s="38" t="n">
        <v>59.472</v>
      </c>
      <c r="M141" s="39"/>
      <c r="N141" s="40"/>
      <c r="O141" s="41"/>
      <c r="P141" s="34" t="n">
        <f aca="false">ROUND(SUM(IF(N141+M141=0,L141,N141+M141)*O141),2)</f>
        <v>0</v>
      </c>
      <c r="Q141" s="42" t="n">
        <v>2024</v>
      </c>
      <c r="R141" s="35" t="s">
        <v>26</v>
      </c>
    </row>
    <row r="142" s="1" customFormat="true" ht="93" hidden="false" customHeight="true" outlineLevel="0" collapsed="false">
      <c r="A142" s="30" t="s">
        <v>302</v>
      </c>
      <c r="B142" s="31" t="s">
        <v>363</v>
      </c>
      <c r="C142" s="32" t="n">
        <v>99</v>
      </c>
      <c r="D142" s="33"/>
      <c r="E142" s="33" t="s">
        <v>375</v>
      </c>
      <c r="F142" s="34" t="s">
        <v>376</v>
      </c>
      <c r="G142" s="32" t="n">
        <v>4606008617897</v>
      </c>
      <c r="H142" s="35" t="s">
        <v>377</v>
      </c>
      <c r="I142" s="34" t="s">
        <v>371</v>
      </c>
      <c r="J142" s="43" t="n">
        <v>40232</v>
      </c>
      <c r="K142" s="37" t="n">
        <v>20</v>
      </c>
      <c r="L142" s="38" t="n">
        <v>59.472</v>
      </c>
      <c r="M142" s="39"/>
      <c r="N142" s="40"/>
      <c r="O142" s="41"/>
      <c r="P142" s="34" t="n">
        <f aca="false">ROUND(SUM(IF(N142+M142=0,L142,N142+M142)*O142),2)</f>
        <v>0</v>
      </c>
      <c r="Q142" s="42" t="n">
        <v>2024</v>
      </c>
      <c r="R142" s="35" t="s">
        <v>26</v>
      </c>
    </row>
    <row r="143" s="1" customFormat="true" ht="93" hidden="false" customHeight="true" outlineLevel="0" collapsed="false">
      <c r="A143" s="30" t="s">
        <v>302</v>
      </c>
      <c r="B143" s="31" t="s">
        <v>363</v>
      </c>
      <c r="C143" s="32" t="n">
        <v>100</v>
      </c>
      <c r="D143" s="33"/>
      <c r="E143" s="33" t="s">
        <v>378</v>
      </c>
      <c r="F143" s="34" t="s">
        <v>379</v>
      </c>
      <c r="G143" s="32" t="n">
        <v>4606008617927</v>
      </c>
      <c r="H143" s="35" t="s">
        <v>380</v>
      </c>
      <c r="I143" s="34" t="s">
        <v>371</v>
      </c>
      <c r="J143" s="43" t="n">
        <v>46573</v>
      </c>
      <c r="K143" s="37" t="n">
        <v>20</v>
      </c>
      <c r="L143" s="38" t="n">
        <v>59.472</v>
      </c>
      <c r="M143" s="39"/>
      <c r="N143" s="40"/>
      <c r="O143" s="41"/>
      <c r="P143" s="34" t="n">
        <f aca="false">ROUND(SUM(IF(N143+M143=0,L143,N143+M143)*O143),2)</f>
        <v>0</v>
      </c>
      <c r="Q143" s="42" t="n">
        <v>2024</v>
      </c>
      <c r="R143" s="35" t="s">
        <v>26</v>
      </c>
    </row>
    <row r="144" s="1" customFormat="true" ht="93" hidden="false" customHeight="true" outlineLevel="0" collapsed="false">
      <c r="A144" s="30" t="s">
        <v>302</v>
      </c>
      <c r="B144" s="31" t="s">
        <v>363</v>
      </c>
      <c r="C144" s="32" t="n">
        <v>101</v>
      </c>
      <c r="D144" s="33"/>
      <c r="E144" s="33" t="s">
        <v>381</v>
      </c>
      <c r="F144" s="34" t="s">
        <v>382</v>
      </c>
      <c r="G144" s="32" t="n">
        <v>4606008617934</v>
      </c>
      <c r="H144" s="35" t="s">
        <v>383</v>
      </c>
      <c r="I144" s="34" t="s">
        <v>371</v>
      </c>
      <c r="J144" s="43" t="n">
        <v>96855</v>
      </c>
      <c r="K144" s="37" t="n">
        <v>20</v>
      </c>
      <c r="L144" s="38" t="n">
        <v>59.472</v>
      </c>
      <c r="M144" s="39"/>
      <c r="N144" s="40"/>
      <c r="O144" s="41"/>
      <c r="P144" s="34" t="n">
        <f aca="false">ROUND(SUM(IF(N144+M144=0,L144,N144+M144)*O144),2)</f>
        <v>0</v>
      </c>
      <c r="Q144" s="42" t="n">
        <v>2025</v>
      </c>
      <c r="R144" s="35" t="s">
        <v>26</v>
      </c>
    </row>
    <row r="145" s="1" customFormat="true" ht="93" hidden="false" customHeight="true" outlineLevel="0" collapsed="false">
      <c r="A145" s="30" t="s">
        <v>302</v>
      </c>
      <c r="B145" s="31" t="s">
        <v>363</v>
      </c>
      <c r="C145" s="32" t="n">
        <v>102</v>
      </c>
      <c r="D145" s="33"/>
      <c r="E145" s="33" t="s">
        <v>384</v>
      </c>
      <c r="F145" s="34" t="s">
        <v>385</v>
      </c>
      <c r="G145" s="32" t="n">
        <v>4606008617941</v>
      </c>
      <c r="H145" s="35" t="s">
        <v>386</v>
      </c>
      <c r="I145" s="34" t="s">
        <v>371</v>
      </c>
      <c r="J145" s="43" t="n">
        <v>7939</v>
      </c>
      <c r="K145" s="37" t="n">
        <v>20</v>
      </c>
      <c r="L145" s="38" t="n">
        <v>59.472</v>
      </c>
      <c r="M145" s="39"/>
      <c r="N145" s="40"/>
      <c r="O145" s="41"/>
      <c r="P145" s="34" t="n">
        <f aca="false">ROUND(SUM(IF(N145+M145=0,L145,N145+M145)*O145),2)</f>
        <v>0</v>
      </c>
      <c r="Q145" s="42" t="n">
        <v>2024</v>
      </c>
      <c r="R145" s="35" t="s">
        <v>26</v>
      </c>
    </row>
    <row r="146" s="1" customFormat="true" ht="93" hidden="false" customHeight="true" outlineLevel="0" collapsed="false">
      <c r="A146" s="30" t="s">
        <v>302</v>
      </c>
      <c r="B146" s="31" t="s">
        <v>363</v>
      </c>
      <c r="C146" s="32" t="n">
        <v>103</v>
      </c>
      <c r="D146" s="33"/>
      <c r="E146" s="33" t="s">
        <v>387</v>
      </c>
      <c r="F146" s="34" t="s">
        <v>388</v>
      </c>
      <c r="G146" s="32" t="n">
        <v>4606008617965</v>
      </c>
      <c r="H146" s="35" t="s">
        <v>389</v>
      </c>
      <c r="I146" s="34" t="s">
        <v>371</v>
      </c>
      <c r="J146" s="43" t="n">
        <v>41620</v>
      </c>
      <c r="K146" s="37" t="n">
        <v>20</v>
      </c>
      <c r="L146" s="38" t="n">
        <v>59.472</v>
      </c>
      <c r="M146" s="39"/>
      <c r="N146" s="40"/>
      <c r="O146" s="41"/>
      <c r="P146" s="34" t="n">
        <f aca="false">ROUND(SUM(IF(N146+M146=0,L146,N146+M146)*O146),2)</f>
        <v>0</v>
      </c>
      <c r="Q146" s="42" t="n">
        <v>2024</v>
      </c>
      <c r="R146" s="35" t="s">
        <v>26</v>
      </c>
    </row>
    <row r="147" s="1" customFormat="true" ht="93" hidden="false" customHeight="true" outlineLevel="0" collapsed="false">
      <c r="A147" s="30" t="s">
        <v>302</v>
      </c>
      <c r="B147" s="31" t="s">
        <v>363</v>
      </c>
      <c r="C147" s="32" t="n">
        <v>104</v>
      </c>
      <c r="D147" s="33"/>
      <c r="E147" s="33" t="s">
        <v>390</v>
      </c>
      <c r="F147" s="34" t="s">
        <v>391</v>
      </c>
      <c r="G147" s="32" t="n">
        <v>4606008617989</v>
      </c>
      <c r="H147" s="35" t="s">
        <v>392</v>
      </c>
      <c r="I147" s="34" t="s">
        <v>371</v>
      </c>
      <c r="J147" s="43" t="n">
        <v>33238</v>
      </c>
      <c r="K147" s="37" t="n">
        <v>20</v>
      </c>
      <c r="L147" s="38" t="n">
        <v>59.472</v>
      </c>
      <c r="M147" s="39"/>
      <c r="N147" s="40"/>
      <c r="O147" s="41"/>
      <c r="P147" s="34" t="n">
        <f aca="false">ROUND(SUM(IF(N147+M147=0,L147,N147+M147)*O147),2)</f>
        <v>0</v>
      </c>
      <c r="Q147" s="42" t="n">
        <v>2024</v>
      </c>
      <c r="R147" s="35" t="s">
        <v>26</v>
      </c>
    </row>
    <row r="148" s="1" customFormat="true" ht="93" hidden="false" customHeight="true" outlineLevel="0" collapsed="false">
      <c r="A148" s="30" t="s">
        <v>302</v>
      </c>
      <c r="B148" s="31" t="s">
        <v>363</v>
      </c>
      <c r="C148" s="32" t="n">
        <v>105</v>
      </c>
      <c r="D148" s="33"/>
      <c r="E148" s="33" t="s">
        <v>393</v>
      </c>
      <c r="F148" s="34" t="s">
        <v>394</v>
      </c>
      <c r="G148" s="32" t="n">
        <v>4606008617996</v>
      </c>
      <c r="H148" s="35" t="s">
        <v>395</v>
      </c>
      <c r="I148" s="34" t="s">
        <v>371</v>
      </c>
      <c r="J148" s="43" t="n">
        <v>34764</v>
      </c>
      <c r="K148" s="37" t="n">
        <v>20</v>
      </c>
      <c r="L148" s="38" t="n">
        <v>59.472</v>
      </c>
      <c r="M148" s="39"/>
      <c r="N148" s="40"/>
      <c r="O148" s="41"/>
      <c r="P148" s="34" t="n">
        <f aca="false">ROUND(SUM(IF(N148+M148=0,L148,N148+M148)*O148),2)</f>
        <v>0</v>
      </c>
      <c r="Q148" s="42" t="n">
        <v>2024</v>
      </c>
      <c r="R148" s="35" t="s">
        <v>26</v>
      </c>
    </row>
    <row r="149" s="1" customFormat="true" ht="93" hidden="false" customHeight="true" outlineLevel="0" collapsed="false">
      <c r="A149" s="30" t="s">
        <v>302</v>
      </c>
      <c r="B149" s="31" t="s">
        <v>363</v>
      </c>
      <c r="C149" s="32" t="n">
        <v>106</v>
      </c>
      <c r="D149" s="33"/>
      <c r="E149" s="33" t="s">
        <v>396</v>
      </c>
      <c r="F149" s="34" t="s">
        <v>397</v>
      </c>
      <c r="G149" s="32" t="n">
        <v>4606008618009</v>
      </c>
      <c r="H149" s="35" t="s">
        <v>398</v>
      </c>
      <c r="I149" s="34" t="s">
        <v>371</v>
      </c>
      <c r="J149" s="43" t="n">
        <v>13055</v>
      </c>
      <c r="K149" s="37" t="n">
        <v>20</v>
      </c>
      <c r="L149" s="38" t="n">
        <v>59.472</v>
      </c>
      <c r="M149" s="39"/>
      <c r="N149" s="40"/>
      <c r="O149" s="41"/>
      <c r="P149" s="34" t="n">
        <f aca="false">ROUND(SUM(IF(N149+M149=0,L149,N149+M149)*O149),2)</f>
        <v>0</v>
      </c>
      <c r="Q149" s="42" t="n">
        <v>2024</v>
      </c>
      <c r="R149" s="35" t="s">
        <v>26</v>
      </c>
    </row>
    <row r="150" s="1" customFormat="true" ht="93" hidden="false" customHeight="true" outlineLevel="0" collapsed="false">
      <c r="A150" s="30" t="s">
        <v>302</v>
      </c>
      <c r="B150" s="31" t="s">
        <v>363</v>
      </c>
      <c r="C150" s="32" t="n">
        <v>107</v>
      </c>
      <c r="D150" s="33"/>
      <c r="E150" s="33" t="s">
        <v>399</v>
      </c>
      <c r="F150" s="34" t="s">
        <v>400</v>
      </c>
      <c r="G150" s="32" t="n">
        <v>4606008618016</v>
      </c>
      <c r="H150" s="35" t="s">
        <v>401</v>
      </c>
      <c r="I150" s="34" t="s">
        <v>371</v>
      </c>
      <c r="J150" s="43" t="n">
        <v>48661</v>
      </c>
      <c r="K150" s="37" t="n">
        <v>20</v>
      </c>
      <c r="L150" s="38" t="n">
        <v>59.472</v>
      </c>
      <c r="M150" s="39"/>
      <c r="N150" s="40"/>
      <c r="O150" s="41"/>
      <c r="P150" s="34" t="n">
        <f aca="false">ROUND(SUM(IF(N150+M150=0,L150,N150+M150)*O150),2)</f>
        <v>0</v>
      </c>
      <c r="Q150" s="42" t="n">
        <v>2024</v>
      </c>
      <c r="R150" s="35" t="s">
        <v>26</v>
      </c>
    </row>
    <row r="151" s="1" customFormat="true" ht="93" hidden="false" customHeight="true" outlineLevel="0" collapsed="false">
      <c r="A151" s="30" t="s">
        <v>302</v>
      </c>
      <c r="B151" s="31" t="s">
        <v>363</v>
      </c>
      <c r="C151" s="32" t="n">
        <v>108</v>
      </c>
      <c r="D151" s="33"/>
      <c r="E151" s="33" t="s">
        <v>402</v>
      </c>
      <c r="F151" s="34" t="s">
        <v>403</v>
      </c>
      <c r="G151" s="32" t="n">
        <v>4606008618085</v>
      </c>
      <c r="H151" s="35" t="s">
        <v>404</v>
      </c>
      <c r="I151" s="34" t="s">
        <v>371</v>
      </c>
      <c r="J151" s="43" t="n">
        <v>12260</v>
      </c>
      <c r="K151" s="37" t="n">
        <v>20</v>
      </c>
      <c r="L151" s="38" t="n">
        <v>59.472</v>
      </c>
      <c r="M151" s="39"/>
      <c r="N151" s="40"/>
      <c r="O151" s="41"/>
      <c r="P151" s="34" t="n">
        <f aca="false">ROUND(SUM(IF(N151+M151=0,L151,N151+M151)*O151),2)</f>
        <v>0</v>
      </c>
      <c r="Q151" s="42" t="n">
        <v>2024</v>
      </c>
      <c r="R151" s="35" t="s">
        <v>26</v>
      </c>
    </row>
    <row r="152" s="29" customFormat="true" ht="15" hidden="false" customHeight="true" outlineLevel="0" collapsed="false">
      <c r="A152" s="24"/>
      <c r="B152" s="24"/>
      <c r="C152" s="25" t="s">
        <v>405</v>
      </c>
      <c r="D152" s="26"/>
      <c r="E152" s="26"/>
      <c r="F152" s="24"/>
      <c r="G152" s="24"/>
      <c r="H152" s="27"/>
      <c r="I152" s="27"/>
      <c r="J152" s="27"/>
      <c r="K152" s="27"/>
      <c r="L152" s="28"/>
      <c r="M152" s="28"/>
      <c r="N152" s="27"/>
      <c r="O152" s="27"/>
      <c r="P152" s="27"/>
      <c r="Q152" s="27"/>
      <c r="R152" s="27"/>
    </row>
    <row r="153" s="1" customFormat="true" ht="93" hidden="false" customHeight="true" outlineLevel="0" collapsed="false">
      <c r="A153" s="30" t="s">
        <v>302</v>
      </c>
      <c r="B153" s="31" t="s">
        <v>363</v>
      </c>
      <c r="C153" s="32" t="n">
        <v>109</v>
      </c>
      <c r="D153" s="33"/>
      <c r="E153" s="33" t="s">
        <v>406</v>
      </c>
      <c r="F153" s="34" t="s">
        <v>407</v>
      </c>
      <c r="G153" s="32" t="n">
        <v>4606008599575</v>
      </c>
      <c r="H153" s="35" t="s">
        <v>408</v>
      </c>
      <c r="I153" s="34" t="s">
        <v>371</v>
      </c>
      <c r="J153" s="43" t="n">
        <v>6631</v>
      </c>
      <c r="K153" s="37" t="n">
        <v>20</v>
      </c>
      <c r="L153" s="38" t="n">
        <v>68.432</v>
      </c>
      <c r="M153" s="39"/>
      <c r="N153" s="40"/>
      <c r="O153" s="41"/>
      <c r="P153" s="34" t="n">
        <f aca="false">ROUND(SUM(IF(N153+M153=0,L153,N153+M153)*O153),2)</f>
        <v>0</v>
      </c>
      <c r="Q153" s="42" t="n">
        <v>2024</v>
      </c>
      <c r="R153" s="35" t="s">
        <v>26</v>
      </c>
    </row>
    <row r="154" s="1" customFormat="true" ht="93" hidden="false" customHeight="true" outlineLevel="0" collapsed="false">
      <c r="A154" s="30" t="s">
        <v>302</v>
      </c>
      <c r="B154" s="31" t="s">
        <v>363</v>
      </c>
      <c r="C154" s="32" t="n">
        <v>110</v>
      </c>
      <c r="D154" s="33"/>
      <c r="E154" s="33" t="s">
        <v>409</v>
      </c>
      <c r="F154" s="34" t="s">
        <v>410</v>
      </c>
      <c r="G154" s="32" t="n">
        <v>4606008618191</v>
      </c>
      <c r="H154" s="35" t="s">
        <v>411</v>
      </c>
      <c r="I154" s="34" t="s">
        <v>371</v>
      </c>
      <c r="J154" s="43" t="n">
        <v>46347</v>
      </c>
      <c r="K154" s="37" t="n">
        <v>20</v>
      </c>
      <c r="L154" s="38" t="n">
        <v>75.392</v>
      </c>
      <c r="M154" s="39"/>
      <c r="N154" s="40"/>
      <c r="O154" s="41"/>
      <c r="P154" s="34" t="n">
        <f aca="false">ROUND(SUM(IF(N154+M154=0,L154,N154+M154)*O154),2)</f>
        <v>0</v>
      </c>
      <c r="Q154" s="42" t="n">
        <v>2024</v>
      </c>
      <c r="R154" s="35" t="s">
        <v>26</v>
      </c>
    </row>
    <row r="155" s="29" customFormat="true" ht="15" hidden="false" customHeight="true" outlineLevel="0" collapsed="false">
      <c r="A155" s="24"/>
      <c r="B155" s="24"/>
      <c r="C155" s="25" t="s">
        <v>412</v>
      </c>
      <c r="D155" s="26"/>
      <c r="E155" s="26"/>
      <c r="F155" s="24"/>
      <c r="G155" s="24"/>
      <c r="H155" s="27"/>
      <c r="I155" s="27"/>
      <c r="J155" s="27"/>
      <c r="K155" s="27"/>
      <c r="L155" s="28"/>
      <c r="M155" s="28"/>
      <c r="N155" s="27"/>
      <c r="O155" s="27"/>
      <c r="P155" s="27"/>
      <c r="Q155" s="27"/>
      <c r="R155" s="27"/>
    </row>
    <row r="156" s="1" customFormat="true" ht="93" hidden="false" customHeight="true" outlineLevel="0" collapsed="false">
      <c r="A156" s="30" t="s">
        <v>302</v>
      </c>
      <c r="B156" s="31" t="s">
        <v>363</v>
      </c>
      <c r="C156" s="32" t="n">
        <v>111</v>
      </c>
      <c r="D156" s="33"/>
      <c r="E156" s="33" t="s">
        <v>413</v>
      </c>
      <c r="F156" s="34" t="s">
        <v>414</v>
      </c>
      <c r="G156" s="32" t="n">
        <v>4606008618160</v>
      </c>
      <c r="H156" s="35" t="s">
        <v>415</v>
      </c>
      <c r="I156" s="34" t="s">
        <v>371</v>
      </c>
      <c r="J156" s="43" t="n">
        <v>31540</v>
      </c>
      <c r="K156" s="37" t="n">
        <v>20</v>
      </c>
      <c r="L156" s="38" t="n">
        <v>78.72</v>
      </c>
      <c r="M156" s="39"/>
      <c r="N156" s="40"/>
      <c r="O156" s="41"/>
      <c r="P156" s="34" t="n">
        <f aca="false">ROUND(SUM(IF(N156+M156=0,L156,N156+M156)*O156),2)</f>
        <v>0</v>
      </c>
      <c r="Q156" s="42" t="n">
        <v>2024</v>
      </c>
      <c r="R156" s="35" t="s">
        <v>26</v>
      </c>
    </row>
    <row r="157" s="29" customFormat="true" ht="15" hidden="false" customHeight="true" outlineLevel="0" collapsed="false">
      <c r="A157" s="24"/>
      <c r="B157" s="24"/>
      <c r="C157" s="25" t="s">
        <v>416</v>
      </c>
      <c r="D157" s="26"/>
      <c r="E157" s="26"/>
      <c r="F157" s="24"/>
      <c r="G157" s="24"/>
      <c r="H157" s="27"/>
      <c r="I157" s="27"/>
      <c r="J157" s="27"/>
      <c r="K157" s="27"/>
      <c r="L157" s="28"/>
      <c r="M157" s="28"/>
      <c r="N157" s="27"/>
      <c r="O157" s="27"/>
      <c r="P157" s="27"/>
      <c r="Q157" s="27"/>
      <c r="R157" s="27"/>
    </row>
    <row r="158" s="1" customFormat="true" ht="93" hidden="false" customHeight="true" outlineLevel="0" collapsed="false">
      <c r="A158" s="30" t="s">
        <v>302</v>
      </c>
      <c r="B158" s="31" t="s">
        <v>363</v>
      </c>
      <c r="C158" s="32" t="n">
        <v>112</v>
      </c>
      <c r="D158" s="33"/>
      <c r="E158" s="33" t="s">
        <v>417</v>
      </c>
      <c r="F158" s="34" t="s">
        <v>418</v>
      </c>
      <c r="G158" s="32" t="n">
        <v>4606008618054</v>
      </c>
      <c r="H158" s="35" t="s">
        <v>419</v>
      </c>
      <c r="I158" s="34" t="s">
        <v>371</v>
      </c>
      <c r="J158" s="43" t="n">
        <v>25808</v>
      </c>
      <c r="K158" s="37" t="n">
        <v>20</v>
      </c>
      <c r="L158" s="38" t="n">
        <v>59.472</v>
      </c>
      <c r="M158" s="39"/>
      <c r="N158" s="40"/>
      <c r="O158" s="41"/>
      <c r="P158" s="34" t="n">
        <f aca="false">ROUND(SUM(IF(N158+M158=0,L158,N158+M158)*O158),2)</f>
        <v>0</v>
      </c>
      <c r="Q158" s="42" t="n">
        <v>2024</v>
      </c>
      <c r="R158" s="35" t="s">
        <v>26</v>
      </c>
    </row>
    <row r="159" s="29" customFormat="true" ht="15" hidden="false" customHeight="true" outlineLevel="0" collapsed="false">
      <c r="A159" s="24"/>
      <c r="B159" s="24"/>
      <c r="C159" s="25" t="s">
        <v>420</v>
      </c>
      <c r="D159" s="26"/>
      <c r="E159" s="26"/>
      <c r="F159" s="24"/>
      <c r="G159" s="24"/>
      <c r="H159" s="27"/>
      <c r="I159" s="27"/>
      <c r="J159" s="27"/>
      <c r="K159" s="27"/>
      <c r="L159" s="28"/>
      <c r="M159" s="28"/>
      <c r="N159" s="27"/>
      <c r="O159" s="27"/>
      <c r="P159" s="27"/>
      <c r="Q159" s="27"/>
      <c r="R159" s="27"/>
    </row>
    <row r="160" s="1" customFormat="true" ht="93" hidden="false" customHeight="true" outlineLevel="0" collapsed="false">
      <c r="A160" s="30" t="s">
        <v>302</v>
      </c>
      <c r="B160" s="31" t="s">
        <v>421</v>
      </c>
      <c r="C160" s="32" t="n">
        <v>113</v>
      </c>
      <c r="D160" s="33"/>
      <c r="E160" s="33" t="s">
        <v>422</v>
      </c>
      <c r="F160" s="34" t="s">
        <v>423</v>
      </c>
      <c r="G160" s="32" t="n">
        <v>4606008599650</v>
      </c>
      <c r="H160" s="35" t="s">
        <v>424</v>
      </c>
      <c r="I160" s="34" t="s">
        <v>425</v>
      </c>
      <c r="J160" s="43" t="n">
        <v>1719</v>
      </c>
      <c r="K160" s="37" t="n">
        <v>20</v>
      </c>
      <c r="L160" s="38" t="n">
        <v>96.24</v>
      </c>
      <c r="M160" s="39"/>
      <c r="N160" s="40"/>
      <c r="O160" s="41"/>
      <c r="P160" s="34" t="n">
        <f aca="false">ROUND(SUM(IF(N160+M160=0,L160,N160+M160)*O160),2)</f>
        <v>0</v>
      </c>
      <c r="Q160" s="42" t="n">
        <v>2023</v>
      </c>
      <c r="R160" s="35" t="s">
        <v>26</v>
      </c>
    </row>
    <row r="161" s="1" customFormat="true" ht="93" hidden="false" customHeight="true" outlineLevel="0" collapsed="false">
      <c r="A161" s="30" t="s">
        <v>302</v>
      </c>
      <c r="B161" s="31" t="s">
        <v>421</v>
      </c>
      <c r="C161" s="32" t="n">
        <v>114</v>
      </c>
      <c r="D161" s="33"/>
      <c r="E161" s="33" t="s">
        <v>426</v>
      </c>
      <c r="F161" s="34" t="s">
        <v>427</v>
      </c>
      <c r="G161" s="32" t="n">
        <v>4606008599667</v>
      </c>
      <c r="H161" s="35" t="s">
        <v>428</v>
      </c>
      <c r="I161" s="34" t="s">
        <v>425</v>
      </c>
      <c r="J161" s="43" t="n">
        <v>13898</v>
      </c>
      <c r="K161" s="37" t="n">
        <v>20</v>
      </c>
      <c r="L161" s="38" t="n">
        <v>96.24</v>
      </c>
      <c r="M161" s="39"/>
      <c r="N161" s="40"/>
      <c r="O161" s="41"/>
      <c r="P161" s="34" t="n">
        <f aca="false">ROUND(SUM(IF(N161+M161=0,L161,N161+M161)*O161),2)</f>
        <v>0</v>
      </c>
      <c r="Q161" s="42" t="n">
        <v>2024</v>
      </c>
      <c r="R161" s="35" t="s">
        <v>26</v>
      </c>
    </row>
    <row r="162" s="1" customFormat="true" ht="93" hidden="false" customHeight="true" outlineLevel="0" collapsed="false">
      <c r="A162" s="30" t="s">
        <v>302</v>
      </c>
      <c r="B162" s="31" t="s">
        <v>421</v>
      </c>
      <c r="C162" s="32" t="n">
        <v>115</v>
      </c>
      <c r="D162" s="33"/>
      <c r="E162" s="33" t="s">
        <v>429</v>
      </c>
      <c r="F162" s="34" t="s">
        <v>430</v>
      </c>
      <c r="G162" s="32" t="n">
        <v>4606008617637</v>
      </c>
      <c r="H162" s="35" t="s">
        <v>431</v>
      </c>
      <c r="I162" s="34" t="s">
        <v>425</v>
      </c>
      <c r="J162" s="43" t="n">
        <v>33112</v>
      </c>
      <c r="K162" s="37" t="n">
        <v>20</v>
      </c>
      <c r="L162" s="38" t="n">
        <v>100.624</v>
      </c>
      <c r="M162" s="39"/>
      <c r="N162" s="40"/>
      <c r="O162" s="41"/>
      <c r="P162" s="34" t="n">
        <f aca="false">ROUND(SUM(IF(N162+M162=0,L162,N162+M162)*O162),2)</f>
        <v>0</v>
      </c>
      <c r="Q162" s="42" t="n">
        <v>2024</v>
      </c>
      <c r="R162" s="35" t="s">
        <v>26</v>
      </c>
    </row>
    <row r="163" s="1" customFormat="true" ht="93" hidden="false" customHeight="true" outlineLevel="0" collapsed="false">
      <c r="A163" s="30" t="s">
        <v>302</v>
      </c>
      <c r="B163" s="31" t="s">
        <v>421</v>
      </c>
      <c r="C163" s="32" t="n">
        <v>116</v>
      </c>
      <c r="D163" s="33"/>
      <c r="E163" s="33" t="s">
        <v>432</v>
      </c>
      <c r="F163" s="34" t="s">
        <v>433</v>
      </c>
      <c r="G163" s="32" t="n">
        <v>4606008617712</v>
      </c>
      <c r="H163" s="35" t="s">
        <v>434</v>
      </c>
      <c r="I163" s="34" t="s">
        <v>425</v>
      </c>
      <c r="J163" s="43" t="n">
        <v>40162</v>
      </c>
      <c r="K163" s="37" t="n">
        <v>20</v>
      </c>
      <c r="L163" s="38" t="n">
        <v>100.624</v>
      </c>
      <c r="M163" s="39"/>
      <c r="N163" s="40"/>
      <c r="O163" s="41"/>
      <c r="P163" s="34" t="n">
        <f aca="false">ROUND(SUM(IF(N163+M163=0,L163,N163+M163)*O163),2)</f>
        <v>0</v>
      </c>
      <c r="Q163" s="42" t="n">
        <v>2024</v>
      </c>
      <c r="R163" s="35" t="s">
        <v>26</v>
      </c>
    </row>
    <row r="164" s="1" customFormat="true" ht="93" hidden="false" customHeight="true" outlineLevel="0" collapsed="false">
      <c r="A164" s="30" t="s">
        <v>302</v>
      </c>
      <c r="B164" s="31" t="s">
        <v>421</v>
      </c>
      <c r="C164" s="32" t="n">
        <v>117</v>
      </c>
      <c r="D164" s="33"/>
      <c r="E164" s="33" t="s">
        <v>435</v>
      </c>
      <c r="F164" s="34" t="s">
        <v>436</v>
      </c>
      <c r="G164" s="32" t="n">
        <v>4606008618139</v>
      </c>
      <c r="H164" s="35" t="s">
        <v>437</v>
      </c>
      <c r="I164" s="34" t="s">
        <v>425</v>
      </c>
      <c r="J164" s="43" t="n">
        <v>36950</v>
      </c>
      <c r="K164" s="37" t="n">
        <v>20</v>
      </c>
      <c r="L164" s="38" t="n">
        <v>100.624</v>
      </c>
      <c r="M164" s="39"/>
      <c r="N164" s="40"/>
      <c r="O164" s="41"/>
      <c r="P164" s="34" t="n">
        <f aca="false">ROUND(SUM(IF(N164+M164=0,L164,N164+M164)*O164),2)</f>
        <v>0</v>
      </c>
      <c r="Q164" s="42" t="n">
        <v>2024</v>
      </c>
      <c r="R164" s="35" t="s">
        <v>26</v>
      </c>
    </row>
    <row r="165" s="29" customFormat="true" ht="15" hidden="false" customHeight="true" outlineLevel="0" collapsed="false">
      <c r="A165" s="24"/>
      <c r="B165" s="24"/>
      <c r="C165" s="25" t="s">
        <v>438</v>
      </c>
      <c r="D165" s="26"/>
      <c r="E165" s="26"/>
      <c r="F165" s="24"/>
      <c r="G165" s="24"/>
      <c r="H165" s="27"/>
      <c r="I165" s="27"/>
      <c r="J165" s="27"/>
      <c r="K165" s="27"/>
      <c r="L165" s="28"/>
      <c r="M165" s="28"/>
      <c r="N165" s="27"/>
      <c r="O165" s="27"/>
      <c r="P165" s="27"/>
      <c r="Q165" s="27"/>
      <c r="R165" s="27"/>
    </row>
    <row r="166" s="1" customFormat="true" ht="93" hidden="false" customHeight="true" outlineLevel="0" collapsed="false">
      <c r="A166" s="30" t="s">
        <v>302</v>
      </c>
      <c r="B166" s="31" t="s">
        <v>439</v>
      </c>
      <c r="C166" s="32" t="n">
        <v>118</v>
      </c>
      <c r="D166" s="33"/>
      <c r="E166" s="33" t="s">
        <v>440</v>
      </c>
      <c r="F166" s="34" t="s">
        <v>441</v>
      </c>
      <c r="G166" s="32" t="n">
        <v>4606008630193</v>
      </c>
      <c r="H166" s="35" t="s">
        <v>442</v>
      </c>
      <c r="I166" s="34" t="s">
        <v>443</v>
      </c>
      <c r="J166" s="43" t="n">
        <v>14827</v>
      </c>
      <c r="K166" s="37" t="n">
        <v>20</v>
      </c>
      <c r="L166" s="38" t="n">
        <v>60.656</v>
      </c>
      <c r="M166" s="39"/>
      <c r="N166" s="40"/>
      <c r="O166" s="41"/>
      <c r="P166" s="34" t="n">
        <f aca="false">ROUND(SUM(IF(N166+M166=0,L166,N166+M166)*O166),2)</f>
        <v>0</v>
      </c>
      <c r="Q166" s="42" t="n">
        <v>2025</v>
      </c>
      <c r="R166" s="35" t="s">
        <v>26</v>
      </c>
    </row>
    <row r="167" s="1" customFormat="true" ht="93" hidden="false" customHeight="true" outlineLevel="0" collapsed="false">
      <c r="A167" s="30" t="s">
        <v>302</v>
      </c>
      <c r="B167" s="31" t="s">
        <v>439</v>
      </c>
      <c r="C167" s="32" t="n">
        <v>119</v>
      </c>
      <c r="D167" s="33"/>
      <c r="E167" s="33" t="s">
        <v>444</v>
      </c>
      <c r="F167" s="34" t="s">
        <v>445</v>
      </c>
      <c r="G167" s="32" t="n">
        <v>4606008630209</v>
      </c>
      <c r="H167" s="35" t="s">
        <v>446</v>
      </c>
      <c r="I167" s="34" t="s">
        <v>443</v>
      </c>
      <c r="J167" s="43" t="n">
        <v>12827</v>
      </c>
      <c r="K167" s="37" t="n">
        <v>20</v>
      </c>
      <c r="L167" s="38" t="n">
        <v>60.656</v>
      </c>
      <c r="M167" s="39"/>
      <c r="N167" s="40"/>
      <c r="O167" s="41"/>
      <c r="P167" s="34" t="n">
        <f aca="false">ROUND(SUM(IF(N167+M167=0,L167,N167+M167)*O167),2)</f>
        <v>0</v>
      </c>
      <c r="Q167" s="42" t="n">
        <v>2025</v>
      </c>
      <c r="R167" s="35" t="s">
        <v>26</v>
      </c>
    </row>
    <row r="168" s="1" customFormat="true" ht="93" hidden="false" customHeight="true" outlineLevel="0" collapsed="false">
      <c r="A168" s="30" t="s">
        <v>302</v>
      </c>
      <c r="B168" s="31" t="s">
        <v>439</v>
      </c>
      <c r="C168" s="32" t="n">
        <v>120</v>
      </c>
      <c r="D168" s="33"/>
      <c r="E168" s="33" t="s">
        <v>447</v>
      </c>
      <c r="F168" s="34" t="s">
        <v>448</v>
      </c>
      <c r="G168" s="32" t="n">
        <v>4606008630216</v>
      </c>
      <c r="H168" s="35" t="s">
        <v>449</v>
      </c>
      <c r="I168" s="34" t="s">
        <v>443</v>
      </c>
      <c r="J168" s="43" t="n">
        <v>11916</v>
      </c>
      <c r="K168" s="37" t="n">
        <v>20</v>
      </c>
      <c r="L168" s="38" t="n">
        <v>60.656</v>
      </c>
      <c r="M168" s="39"/>
      <c r="N168" s="40"/>
      <c r="O168" s="41"/>
      <c r="P168" s="34" t="n">
        <f aca="false">ROUND(SUM(IF(N168+M168=0,L168,N168+M168)*O168),2)</f>
        <v>0</v>
      </c>
      <c r="Q168" s="42" t="n">
        <v>2025</v>
      </c>
      <c r="R168" s="35" t="s">
        <v>26</v>
      </c>
    </row>
    <row r="169" s="1" customFormat="true" ht="93" hidden="false" customHeight="true" outlineLevel="0" collapsed="false">
      <c r="A169" s="30" t="s">
        <v>302</v>
      </c>
      <c r="B169" s="31" t="s">
        <v>439</v>
      </c>
      <c r="C169" s="32" t="n">
        <v>121</v>
      </c>
      <c r="D169" s="33"/>
      <c r="E169" s="33" t="s">
        <v>450</v>
      </c>
      <c r="F169" s="34" t="s">
        <v>451</v>
      </c>
      <c r="G169" s="32" t="n">
        <v>4606008630223</v>
      </c>
      <c r="H169" s="35" t="s">
        <v>452</v>
      </c>
      <c r="I169" s="34" t="s">
        <v>443</v>
      </c>
      <c r="J169" s="43" t="n">
        <v>15837</v>
      </c>
      <c r="K169" s="37" t="n">
        <v>20</v>
      </c>
      <c r="L169" s="38" t="n">
        <v>60.656</v>
      </c>
      <c r="M169" s="39"/>
      <c r="N169" s="40"/>
      <c r="O169" s="41"/>
      <c r="P169" s="34" t="n">
        <f aca="false">ROUND(SUM(IF(N169+M169=0,L169,N169+M169)*O169),2)</f>
        <v>0</v>
      </c>
      <c r="Q169" s="42" t="n">
        <v>2025</v>
      </c>
      <c r="R169" s="35" t="s">
        <v>26</v>
      </c>
    </row>
    <row r="170" s="1" customFormat="true" ht="93" hidden="false" customHeight="true" outlineLevel="0" collapsed="false">
      <c r="A170" s="30" t="s">
        <v>302</v>
      </c>
      <c r="B170" s="31" t="s">
        <v>439</v>
      </c>
      <c r="C170" s="32" t="n">
        <v>122</v>
      </c>
      <c r="D170" s="33"/>
      <c r="E170" s="33" t="s">
        <v>453</v>
      </c>
      <c r="F170" s="34" t="s">
        <v>454</v>
      </c>
      <c r="G170" s="32" t="n">
        <v>4606008630230</v>
      </c>
      <c r="H170" s="35" t="s">
        <v>455</v>
      </c>
      <c r="I170" s="34" t="s">
        <v>443</v>
      </c>
      <c r="J170" s="43" t="n">
        <v>16615</v>
      </c>
      <c r="K170" s="37" t="n">
        <v>20</v>
      </c>
      <c r="L170" s="38" t="n">
        <v>60.656</v>
      </c>
      <c r="M170" s="39"/>
      <c r="N170" s="40"/>
      <c r="O170" s="41"/>
      <c r="P170" s="34" t="n">
        <f aca="false">ROUND(SUM(IF(N170+M170=0,L170,N170+M170)*O170),2)</f>
        <v>0</v>
      </c>
      <c r="Q170" s="42" t="n">
        <v>2025</v>
      </c>
      <c r="R170" s="35" t="s">
        <v>26</v>
      </c>
    </row>
    <row r="171" s="1" customFormat="true" ht="93" hidden="false" customHeight="true" outlineLevel="0" collapsed="false">
      <c r="A171" s="30" t="s">
        <v>302</v>
      </c>
      <c r="B171" s="31" t="s">
        <v>439</v>
      </c>
      <c r="C171" s="32" t="n">
        <v>123</v>
      </c>
      <c r="D171" s="33"/>
      <c r="E171" s="33" t="s">
        <v>456</v>
      </c>
      <c r="F171" s="34" t="s">
        <v>457</v>
      </c>
      <c r="G171" s="32" t="n">
        <v>4606008630247</v>
      </c>
      <c r="H171" s="35" t="s">
        <v>458</v>
      </c>
      <c r="I171" s="34" t="s">
        <v>443</v>
      </c>
      <c r="J171" s="43" t="n">
        <v>15354</v>
      </c>
      <c r="K171" s="37" t="n">
        <v>20</v>
      </c>
      <c r="L171" s="38" t="n">
        <v>60.656</v>
      </c>
      <c r="M171" s="39"/>
      <c r="N171" s="40"/>
      <c r="O171" s="41"/>
      <c r="P171" s="34" t="n">
        <f aca="false">ROUND(SUM(IF(N171+M171=0,L171,N171+M171)*O171),2)</f>
        <v>0</v>
      </c>
      <c r="Q171" s="42" t="n">
        <v>2025</v>
      </c>
      <c r="R171" s="35" t="s">
        <v>26</v>
      </c>
    </row>
    <row r="172" s="1" customFormat="true" ht="93" hidden="false" customHeight="true" outlineLevel="0" collapsed="false">
      <c r="A172" s="30" t="s">
        <v>302</v>
      </c>
      <c r="B172" s="31" t="s">
        <v>439</v>
      </c>
      <c r="C172" s="32" t="n">
        <v>124</v>
      </c>
      <c r="D172" s="33"/>
      <c r="E172" s="33" t="s">
        <v>459</v>
      </c>
      <c r="F172" s="34" t="s">
        <v>460</v>
      </c>
      <c r="G172" s="32" t="n">
        <v>4606008630254</v>
      </c>
      <c r="H172" s="35" t="s">
        <v>461</v>
      </c>
      <c r="I172" s="34" t="s">
        <v>443</v>
      </c>
      <c r="J172" s="43" t="n">
        <v>11917</v>
      </c>
      <c r="K172" s="37" t="n">
        <v>20</v>
      </c>
      <c r="L172" s="38" t="n">
        <v>60.656</v>
      </c>
      <c r="M172" s="39"/>
      <c r="N172" s="40"/>
      <c r="O172" s="41"/>
      <c r="P172" s="34" t="n">
        <f aca="false">ROUND(SUM(IF(N172+M172=0,L172,N172+M172)*O172),2)</f>
        <v>0</v>
      </c>
      <c r="Q172" s="42" t="n">
        <v>2025</v>
      </c>
      <c r="R172" s="35" t="s">
        <v>26</v>
      </c>
    </row>
    <row r="173" s="1" customFormat="true" ht="93" hidden="false" customHeight="true" outlineLevel="0" collapsed="false">
      <c r="A173" s="30" t="s">
        <v>302</v>
      </c>
      <c r="B173" s="31" t="s">
        <v>439</v>
      </c>
      <c r="C173" s="32" t="n">
        <v>125</v>
      </c>
      <c r="D173" s="33"/>
      <c r="E173" s="33" t="s">
        <v>462</v>
      </c>
      <c r="F173" s="34" t="s">
        <v>463</v>
      </c>
      <c r="G173" s="32" t="n">
        <v>4606008630261</v>
      </c>
      <c r="H173" s="35" t="s">
        <v>464</v>
      </c>
      <c r="I173" s="34" t="s">
        <v>443</v>
      </c>
      <c r="J173" s="43" t="n">
        <v>10539</v>
      </c>
      <c r="K173" s="37" t="n">
        <v>20</v>
      </c>
      <c r="L173" s="38" t="n">
        <v>60.656</v>
      </c>
      <c r="M173" s="39"/>
      <c r="N173" s="40"/>
      <c r="O173" s="41"/>
      <c r="P173" s="34" t="n">
        <f aca="false">ROUND(SUM(IF(N173+M173=0,L173,N173+M173)*O173),2)</f>
        <v>0</v>
      </c>
      <c r="Q173" s="42" t="n">
        <v>2025</v>
      </c>
      <c r="R173" s="35" t="s">
        <v>26</v>
      </c>
    </row>
    <row r="174" s="1" customFormat="true" ht="93" hidden="false" customHeight="true" outlineLevel="0" collapsed="false">
      <c r="A174" s="30" t="s">
        <v>302</v>
      </c>
      <c r="B174" s="31" t="s">
        <v>439</v>
      </c>
      <c r="C174" s="32" t="n">
        <v>126</v>
      </c>
      <c r="D174" s="33"/>
      <c r="E174" s="33" t="s">
        <v>465</v>
      </c>
      <c r="F174" s="34" t="s">
        <v>466</v>
      </c>
      <c r="G174" s="32" t="n">
        <v>4606008630278</v>
      </c>
      <c r="H174" s="35" t="s">
        <v>467</v>
      </c>
      <c r="I174" s="34" t="s">
        <v>443</v>
      </c>
      <c r="J174" s="43" t="n">
        <v>14957</v>
      </c>
      <c r="K174" s="37" t="n">
        <v>20</v>
      </c>
      <c r="L174" s="38" t="n">
        <v>60.656</v>
      </c>
      <c r="M174" s="39"/>
      <c r="N174" s="40"/>
      <c r="O174" s="41"/>
      <c r="P174" s="34" t="n">
        <f aca="false">ROUND(SUM(IF(N174+M174=0,L174,N174+M174)*O174),2)</f>
        <v>0</v>
      </c>
      <c r="Q174" s="42" t="n">
        <v>2025</v>
      </c>
      <c r="R174" s="35" t="s">
        <v>26</v>
      </c>
    </row>
    <row r="175" s="1" customFormat="true" ht="93" hidden="false" customHeight="true" outlineLevel="0" collapsed="false">
      <c r="A175" s="30" t="s">
        <v>302</v>
      </c>
      <c r="B175" s="31" t="s">
        <v>439</v>
      </c>
      <c r="C175" s="32" t="n">
        <v>127</v>
      </c>
      <c r="D175" s="33"/>
      <c r="E175" s="33" t="s">
        <v>468</v>
      </c>
      <c r="F175" s="34" t="s">
        <v>469</v>
      </c>
      <c r="G175" s="32" t="n">
        <v>4606008630285</v>
      </c>
      <c r="H175" s="35" t="s">
        <v>470</v>
      </c>
      <c r="I175" s="34" t="s">
        <v>443</v>
      </c>
      <c r="J175" s="43" t="n">
        <v>6838</v>
      </c>
      <c r="K175" s="37" t="n">
        <v>20</v>
      </c>
      <c r="L175" s="38" t="n">
        <v>60.656</v>
      </c>
      <c r="M175" s="39"/>
      <c r="N175" s="40"/>
      <c r="O175" s="41"/>
      <c r="P175" s="34" t="n">
        <f aca="false">ROUND(SUM(IF(N175+M175=0,L175,N175+M175)*O175),2)</f>
        <v>0</v>
      </c>
      <c r="Q175" s="42" t="n">
        <v>2025</v>
      </c>
      <c r="R175" s="35" t="s">
        <v>26</v>
      </c>
    </row>
    <row r="176" s="1" customFormat="true" ht="93" hidden="false" customHeight="true" outlineLevel="0" collapsed="false">
      <c r="A176" s="30" t="s">
        <v>302</v>
      </c>
      <c r="B176" s="31" t="s">
        <v>439</v>
      </c>
      <c r="C176" s="32" t="n">
        <v>128</v>
      </c>
      <c r="D176" s="33"/>
      <c r="E176" s="33" t="s">
        <v>471</v>
      </c>
      <c r="F176" s="34" t="s">
        <v>472</v>
      </c>
      <c r="G176" s="32" t="n">
        <v>4606008630292</v>
      </c>
      <c r="H176" s="35" t="s">
        <v>473</v>
      </c>
      <c r="I176" s="34" t="s">
        <v>443</v>
      </c>
      <c r="J176" s="43" t="n">
        <v>12169</v>
      </c>
      <c r="K176" s="37" t="n">
        <v>20</v>
      </c>
      <c r="L176" s="38" t="n">
        <v>60.656</v>
      </c>
      <c r="M176" s="39"/>
      <c r="N176" s="40"/>
      <c r="O176" s="41"/>
      <c r="P176" s="34" t="n">
        <f aca="false">ROUND(SUM(IF(N176+M176=0,L176,N176+M176)*O176),2)</f>
        <v>0</v>
      </c>
      <c r="Q176" s="42" t="n">
        <v>2025</v>
      </c>
      <c r="R176" s="35" t="s">
        <v>26</v>
      </c>
    </row>
    <row r="177" s="1" customFormat="true" ht="93" hidden="false" customHeight="true" outlineLevel="0" collapsed="false">
      <c r="A177" s="30" t="s">
        <v>302</v>
      </c>
      <c r="B177" s="31" t="s">
        <v>439</v>
      </c>
      <c r="C177" s="32" t="n">
        <v>129</v>
      </c>
      <c r="D177" s="33"/>
      <c r="E177" s="33" t="s">
        <v>474</v>
      </c>
      <c r="F177" s="34" t="s">
        <v>475</v>
      </c>
      <c r="G177" s="32" t="n">
        <v>4606008630315</v>
      </c>
      <c r="H177" s="35" t="s">
        <v>476</v>
      </c>
      <c r="I177" s="34" t="s">
        <v>443</v>
      </c>
      <c r="J177" s="43" t="n">
        <v>13289</v>
      </c>
      <c r="K177" s="37" t="n">
        <v>20</v>
      </c>
      <c r="L177" s="38" t="n">
        <v>60.656</v>
      </c>
      <c r="M177" s="39"/>
      <c r="N177" s="40"/>
      <c r="O177" s="41"/>
      <c r="P177" s="34" t="n">
        <f aca="false">ROUND(SUM(IF(N177+M177=0,L177,N177+M177)*O177),2)</f>
        <v>0</v>
      </c>
      <c r="Q177" s="42" t="n">
        <v>2025</v>
      </c>
      <c r="R177" s="35" t="s">
        <v>26</v>
      </c>
    </row>
    <row r="178" s="1" customFormat="true" ht="93" hidden="false" customHeight="true" outlineLevel="0" collapsed="false">
      <c r="A178" s="30" t="s">
        <v>302</v>
      </c>
      <c r="B178" s="31" t="s">
        <v>439</v>
      </c>
      <c r="C178" s="32" t="n">
        <v>130</v>
      </c>
      <c r="D178" s="33"/>
      <c r="E178" s="33" t="s">
        <v>477</v>
      </c>
      <c r="F178" s="34" t="s">
        <v>478</v>
      </c>
      <c r="G178" s="32" t="n">
        <v>4606008630322</v>
      </c>
      <c r="H178" s="35" t="s">
        <v>479</v>
      </c>
      <c r="I178" s="34" t="s">
        <v>443</v>
      </c>
      <c r="J178" s="43" t="n">
        <v>7490</v>
      </c>
      <c r="K178" s="37" t="n">
        <v>20</v>
      </c>
      <c r="L178" s="38" t="n">
        <v>60.656</v>
      </c>
      <c r="M178" s="39"/>
      <c r="N178" s="40"/>
      <c r="O178" s="41"/>
      <c r="P178" s="34" t="n">
        <f aca="false">ROUND(SUM(IF(N178+M178=0,L178,N178+M178)*O178),2)</f>
        <v>0</v>
      </c>
      <c r="Q178" s="42" t="n">
        <v>2025</v>
      </c>
      <c r="R178" s="35" t="s">
        <v>26</v>
      </c>
    </row>
    <row r="179" s="1" customFormat="true" ht="93" hidden="false" customHeight="true" outlineLevel="0" collapsed="false">
      <c r="A179" s="30" t="s">
        <v>302</v>
      </c>
      <c r="B179" s="31" t="s">
        <v>439</v>
      </c>
      <c r="C179" s="32" t="n">
        <v>131</v>
      </c>
      <c r="D179" s="33"/>
      <c r="E179" s="33" t="s">
        <v>480</v>
      </c>
      <c r="F179" s="34" t="s">
        <v>481</v>
      </c>
      <c r="G179" s="32" t="n">
        <v>4606008630339</v>
      </c>
      <c r="H179" s="35" t="s">
        <v>482</v>
      </c>
      <c r="I179" s="34" t="s">
        <v>443</v>
      </c>
      <c r="J179" s="43" t="n">
        <v>9260</v>
      </c>
      <c r="K179" s="37" t="n">
        <v>20</v>
      </c>
      <c r="L179" s="38" t="n">
        <v>60.656</v>
      </c>
      <c r="M179" s="39"/>
      <c r="N179" s="40"/>
      <c r="O179" s="41"/>
      <c r="P179" s="34" t="n">
        <f aca="false">ROUND(SUM(IF(N179+M179=0,L179,N179+M179)*O179),2)</f>
        <v>0</v>
      </c>
      <c r="Q179" s="42" t="n">
        <v>2025</v>
      </c>
      <c r="R179" s="35" t="s">
        <v>26</v>
      </c>
    </row>
    <row r="180" s="29" customFormat="true" ht="15" hidden="false" customHeight="true" outlineLevel="0" collapsed="false">
      <c r="A180" s="24"/>
      <c r="B180" s="24"/>
      <c r="C180" s="25" t="s">
        <v>483</v>
      </c>
      <c r="D180" s="26"/>
      <c r="E180" s="26"/>
      <c r="F180" s="24"/>
      <c r="G180" s="24"/>
      <c r="H180" s="27"/>
      <c r="I180" s="27"/>
      <c r="J180" s="27"/>
      <c r="K180" s="27"/>
      <c r="L180" s="28"/>
      <c r="M180" s="28"/>
      <c r="N180" s="27"/>
      <c r="O180" s="27"/>
      <c r="P180" s="27"/>
      <c r="Q180" s="27"/>
      <c r="R180" s="27"/>
    </row>
    <row r="181" s="1" customFormat="true" ht="93" hidden="false" customHeight="true" outlineLevel="0" collapsed="false">
      <c r="A181" s="30" t="s">
        <v>302</v>
      </c>
      <c r="B181" s="31" t="s">
        <v>439</v>
      </c>
      <c r="C181" s="32" t="n">
        <v>132</v>
      </c>
      <c r="D181" s="33"/>
      <c r="E181" s="33" t="s">
        <v>484</v>
      </c>
      <c r="F181" s="34" t="s">
        <v>485</v>
      </c>
      <c r="G181" s="32" t="n">
        <v>4606008630346</v>
      </c>
      <c r="H181" s="35" t="s">
        <v>486</v>
      </c>
      <c r="I181" s="34" t="s">
        <v>443</v>
      </c>
      <c r="J181" s="43" t="n">
        <v>20265</v>
      </c>
      <c r="K181" s="37" t="n">
        <v>20</v>
      </c>
      <c r="L181" s="38" t="n">
        <v>60.656</v>
      </c>
      <c r="M181" s="39"/>
      <c r="N181" s="40"/>
      <c r="O181" s="41"/>
      <c r="P181" s="34" t="n">
        <f aca="false">ROUND(SUM(IF(N181+M181=0,L181,N181+M181)*O181),2)</f>
        <v>0</v>
      </c>
      <c r="Q181" s="42" t="n">
        <v>2025</v>
      </c>
      <c r="R181" s="35" t="s">
        <v>26</v>
      </c>
    </row>
    <row r="182" s="1" customFormat="true" ht="93" hidden="false" customHeight="true" outlineLevel="0" collapsed="false">
      <c r="A182" s="30" t="s">
        <v>302</v>
      </c>
      <c r="B182" s="31" t="s">
        <v>439</v>
      </c>
      <c r="C182" s="32" t="n">
        <v>133</v>
      </c>
      <c r="D182" s="33"/>
      <c r="E182" s="33" t="s">
        <v>487</v>
      </c>
      <c r="F182" s="34" t="s">
        <v>488</v>
      </c>
      <c r="G182" s="32" t="n">
        <v>4606008630377</v>
      </c>
      <c r="H182" s="35" t="s">
        <v>489</v>
      </c>
      <c r="I182" s="34" t="s">
        <v>443</v>
      </c>
      <c r="J182" s="43" t="n">
        <v>20808</v>
      </c>
      <c r="K182" s="37" t="n">
        <v>20</v>
      </c>
      <c r="L182" s="38" t="n">
        <v>60.656</v>
      </c>
      <c r="M182" s="39"/>
      <c r="N182" s="40"/>
      <c r="O182" s="41"/>
      <c r="P182" s="34" t="n">
        <f aca="false">ROUND(SUM(IF(N182+M182=0,L182,N182+M182)*O182),2)</f>
        <v>0</v>
      </c>
      <c r="Q182" s="42" t="n">
        <v>2025</v>
      </c>
      <c r="R182" s="35" t="s">
        <v>26</v>
      </c>
    </row>
    <row r="183" s="1" customFormat="true" ht="93" hidden="false" customHeight="true" outlineLevel="0" collapsed="false">
      <c r="A183" s="30" t="s">
        <v>302</v>
      </c>
      <c r="B183" s="31" t="s">
        <v>439</v>
      </c>
      <c r="C183" s="32" t="n">
        <v>134</v>
      </c>
      <c r="D183" s="33"/>
      <c r="E183" s="33" t="s">
        <v>490</v>
      </c>
      <c r="F183" s="34" t="s">
        <v>491</v>
      </c>
      <c r="G183" s="32" t="n">
        <v>4606008630384</v>
      </c>
      <c r="H183" s="35" t="s">
        <v>492</v>
      </c>
      <c r="I183" s="34" t="s">
        <v>443</v>
      </c>
      <c r="J183" s="43" t="n">
        <v>21087</v>
      </c>
      <c r="K183" s="37" t="n">
        <v>20</v>
      </c>
      <c r="L183" s="38" t="n">
        <v>60.656</v>
      </c>
      <c r="M183" s="39"/>
      <c r="N183" s="40"/>
      <c r="O183" s="41"/>
      <c r="P183" s="34" t="n">
        <f aca="false">ROUND(SUM(IF(N183+M183=0,L183,N183+M183)*O183),2)</f>
        <v>0</v>
      </c>
      <c r="Q183" s="42" t="n">
        <v>2025</v>
      </c>
      <c r="R183" s="35" t="s">
        <v>26</v>
      </c>
    </row>
    <row r="184" s="1" customFormat="true" ht="93" hidden="false" customHeight="true" outlineLevel="0" collapsed="false">
      <c r="A184" s="30" t="s">
        <v>302</v>
      </c>
      <c r="B184" s="31" t="s">
        <v>439</v>
      </c>
      <c r="C184" s="32" t="n">
        <v>135</v>
      </c>
      <c r="D184" s="33"/>
      <c r="E184" s="33" t="s">
        <v>493</v>
      </c>
      <c r="F184" s="34" t="s">
        <v>494</v>
      </c>
      <c r="G184" s="32" t="n">
        <v>4606008630391</v>
      </c>
      <c r="H184" s="35" t="s">
        <v>495</v>
      </c>
      <c r="I184" s="34" t="s">
        <v>443</v>
      </c>
      <c r="J184" s="43" t="n">
        <v>20512</v>
      </c>
      <c r="K184" s="37" t="n">
        <v>20</v>
      </c>
      <c r="L184" s="38" t="n">
        <v>60.656</v>
      </c>
      <c r="M184" s="39"/>
      <c r="N184" s="40"/>
      <c r="O184" s="41"/>
      <c r="P184" s="34" t="n">
        <f aca="false">ROUND(SUM(IF(N184+M184=0,L184,N184+M184)*O184),2)</f>
        <v>0</v>
      </c>
      <c r="Q184" s="42" t="n">
        <v>2025</v>
      </c>
      <c r="R184" s="35" t="s">
        <v>26</v>
      </c>
    </row>
    <row r="185" s="1" customFormat="true" ht="93" hidden="false" customHeight="true" outlineLevel="0" collapsed="false">
      <c r="A185" s="30" t="s">
        <v>302</v>
      </c>
      <c r="B185" s="31" t="s">
        <v>439</v>
      </c>
      <c r="C185" s="32" t="n">
        <v>136</v>
      </c>
      <c r="D185" s="33"/>
      <c r="E185" s="33" t="s">
        <v>496</v>
      </c>
      <c r="F185" s="34" t="s">
        <v>497</v>
      </c>
      <c r="G185" s="32" t="n">
        <v>4606008630421</v>
      </c>
      <c r="H185" s="35" t="s">
        <v>498</v>
      </c>
      <c r="I185" s="34" t="s">
        <v>443</v>
      </c>
      <c r="J185" s="43" t="n">
        <v>16844</v>
      </c>
      <c r="K185" s="37" t="n">
        <v>20</v>
      </c>
      <c r="L185" s="38" t="n">
        <v>60.656</v>
      </c>
      <c r="M185" s="39"/>
      <c r="N185" s="40"/>
      <c r="O185" s="41"/>
      <c r="P185" s="34" t="n">
        <f aca="false">ROUND(SUM(IF(N185+M185=0,L185,N185+M185)*O185),2)</f>
        <v>0</v>
      </c>
      <c r="Q185" s="42" t="n">
        <v>2025</v>
      </c>
      <c r="R185" s="35" t="s">
        <v>26</v>
      </c>
    </row>
    <row r="186" s="1" customFormat="true" ht="93" hidden="false" customHeight="true" outlineLevel="0" collapsed="false">
      <c r="A186" s="30" t="s">
        <v>302</v>
      </c>
      <c r="B186" s="31" t="s">
        <v>439</v>
      </c>
      <c r="C186" s="32" t="n">
        <v>137</v>
      </c>
      <c r="D186" s="33"/>
      <c r="E186" s="33" t="s">
        <v>499</v>
      </c>
      <c r="F186" s="34" t="s">
        <v>500</v>
      </c>
      <c r="G186" s="32" t="n">
        <v>4606008630445</v>
      </c>
      <c r="H186" s="35" t="s">
        <v>501</v>
      </c>
      <c r="I186" s="34" t="s">
        <v>443</v>
      </c>
      <c r="J186" s="43" t="n">
        <v>17225</v>
      </c>
      <c r="K186" s="37" t="n">
        <v>20</v>
      </c>
      <c r="L186" s="38" t="n">
        <v>60.656</v>
      </c>
      <c r="M186" s="39"/>
      <c r="N186" s="40"/>
      <c r="O186" s="41"/>
      <c r="P186" s="34" t="n">
        <f aca="false">ROUND(SUM(IF(N186+M186=0,L186,N186+M186)*O186),2)</f>
        <v>0</v>
      </c>
      <c r="Q186" s="42" t="n">
        <v>2025</v>
      </c>
      <c r="R186" s="35" t="s">
        <v>26</v>
      </c>
    </row>
    <row r="187" customFormat="false" ht="15.9" hidden="false" customHeight="true" outlineLevel="0" collapsed="false">
      <c r="A187" s="19"/>
      <c r="B187" s="19"/>
      <c r="C187" s="20" t="s">
        <v>502</v>
      </c>
      <c r="D187" s="21"/>
      <c r="E187" s="21"/>
      <c r="F187" s="19"/>
      <c r="G187" s="19"/>
      <c r="H187" s="22"/>
      <c r="I187" s="22"/>
      <c r="J187" s="22"/>
      <c r="K187" s="22"/>
      <c r="L187" s="23"/>
      <c r="M187" s="23"/>
      <c r="N187" s="22"/>
      <c r="O187" s="22"/>
      <c r="P187" s="22"/>
      <c r="Q187" s="22"/>
      <c r="R187" s="22"/>
    </row>
    <row r="188" s="29" customFormat="true" ht="15" hidden="false" customHeight="true" outlineLevel="0" collapsed="false">
      <c r="A188" s="24"/>
      <c r="B188" s="24"/>
      <c r="C188" s="25" t="s">
        <v>503</v>
      </c>
      <c r="D188" s="26"/>
      <c r="E188" s="26"/>
      <c r="F188" s="24"/>
      <c r="G188" s="24"/>
      <c r="H188" s="27"/>
      <c r="I188" s="27"/>
      <c r="J188" s="27"/>
      <c r="K188" s="27"/>
      <c r="L188" s="28"/>
      <c r="M188" s="28"/>
      <c r="N188" s="27"/>
      <c r="O188" s="27"/>
      <c r="P188" s="27"/>
      <c r="Q188" s="27"/>
      <c r="R188" s="27"/>
    </row>
    <row r="189" s="1" customFormat="true" ht="93" hidden="false" customHeight="true" outlineLevel="0" collapsed="false">
      <c r="A189" s="30" t="s">
        <v>502</v>
      </c>
      <c r="B189" s="31" t="s">
        <v>504</v>
      </c>
      <c r="C189" s="32" t="n">
        <v>138</v>
      </c>
      <c r="D189" s="33"/>
      <c r="E189" s="33" t="s">
        <v>505</v>
      </c>
      <c r="F189" s="34" t="s">
        <v>506</v>
      </c>
      <c r="G189" s="32" t="n">
        <v>4606008633743</v>
      </c>
      <c r="H189" s="35" t="s">
        <v>507</v>
      </c>
      <c r="I189" s="34" t="s">
        <v>508</v>
      </c>
      <c r="J189" s="43" t="n">
        <v>2311</v>
      </c>
      <c r="K189" s="37" t="n">
        <v>10</v>
      </c>
      <c r="L189" s="38" t="n">
        <v>149.536</v>
      </c>
      <c r="M189" s="39"/>
      <c r="N189" s="40"/>
      <c r="O189" s="41"/>
      <c r="P189" s="34" t="n">
        <f aca="false">ROUND(SUM(IF(N189+M189=0,L189,N189+M189)*O189),2)</f>
        <v>0</v>
      </c>
      <c r="Q189" s="42" t="n">
        <v>2025</v>
      </c>
      <c r="R189" s="35" t="s">
        <v>26</v>
      </c>
    </row>
    <row r="190" s="29" customFormat="true" ht="15" hidden="false" customHeight="true" outlineLevel="0" collapsed="false">
      <c r="A190" s="24"/>
      <c r="B190" s="24"/>
      <c r="C190" s="25" t="s">
        <v>509</v>
      </c>
      <c r="D190" s="26"/>
      <c r="E190" s="26"/>
      <c r="F190" s="24"/>
      <c r="G190" s="24"/>
      <c r="H190" s="27"/>
      <c r="I190" s="27"/>
      <c r="J190" s="27"/>
      <c r="K190" s="27"/>
      <c r="L190" s="28"/>
      <c r="M190" s="28"/>
      <c r="N190" s="27"/>
      <c r="O190" s="27"/>
      <c r="P190" s="27"/>
      <c r="Q190" s="27"/>
      <c r="R190" s="27"/>
    </row>
    <row r="191" s="1" customFormat="true" ht="93" hidden="false" customHeight="true" outlineLevel="0" collapsed="false">
      <c r="A191" s="30" t="s">
        <v>502</v>
      </c>
      <c r="B191" s="31" t="s">
        <v>504</v>
      </c>
      <c r="C191" s="32" t="n">
        <v>139</v>
      </c>
      <c r="D191" s="33"/>
      <c r="E191" s="33" t="s">
        <v>510</v>
      </c>
      <c r="F191" s="34" t="s">
        <v>511</v>
      </c>
      <c r="G191" s="32" t="n">
        <v>4606008632340</v>
      </c>
      <c r="H191" s="35" t="s">
        <v>512</v>
      </c>
      <c r="I191" s="34" t="s">
        <v>513</v>
      </c>
      <c r="J191" s="43" t="n">
        <v>6294</v>
      </c>
      <c r="K191" s="37" t="n">
        <v>10</v>
      </c>
      <c r="L191" s="38" t="n">
        <v>252.128</v>
      </c>
      <c r="M191" s="39"/>
      <c r="N191" s="40"/>
      <c r="O191" s="41"/>
      <c r="P191" s="34" t="n">
        <f aca="false">ROUND(SUM(IF(N191+M191=0,L191,N191+M191)*O191),2)</f>
        <v>0</v>
      </c>
      <c r="Q191" s="42" t="n">
        <v>2024</v>
      </c>
      <c r="R191" s="35" t="s">
        <v>26</v>
      </c>
    </row>
    <row r="192" s="1" customFormat="true" ht="93" hidden="false" customHeight="true" outlineLevel="0" collapsed="false">
      <c r="A192" s="30" t="s">
        <v>502</v>
      </c>
      <c r="B192" s="31" t="s">
        <v>504</v>
      </c>
      <c r="C192" s="32" t="n">
        <v>140</v>
      </c>
      <c r="D192" s="33"/>
      <c r="E192" s="33" t="s">
        <v>514</v>
      </c>
      <c r="F192" s="34" t="s">
        <v>515</v>
      </c>
      <c r="G192" s="32" t="n">
        <v>4606008632357</v>
      </c>
      <c r="H192" s="35" t="s">
        <v>516</v>
      </c>
      <c r="I192" s="34" t="s">
        <v>513</v>
      </c>
      <c r="J192" s="43" t="n">
        <v>6696</v>
      </c>
      <c r="K192" s="37" t="n">
        <v>10</v>
      </c>
      <c r="L192" s="38" t="n">
        <v>252.128</v>
      </c>
      <c r="M192" s="39"/>
      <c r="N192" s="40"/>
      <c r="O192" s="41"/>
      <c r="P192" s="34" t="n">
        <f aca="false">ROUND(SUM(IF(N192+M192=0,L192,N192+M192)*O192),2)</f>
        <v>0</v>
      </c>
      <c r="Q192" s="42" t="n">
        <v>2024</v>
      </c>
      <c r="R192" s="35" t="s">
        <v>26</v>
      </c>
    </row>
    <row r="193" s="29" customFormat="true" ht="15" hidden="false" customHeight="true" outlineLevel="0" collapsed="false">
      <c r="A193" s="24"/>
      <c r="B193" s="24"/>
      <c r="C193" s="25" t="s">
        <v>517</v>
      </c>
      <c r="D193" s="26"/>
      <c r="E193" s="26"/>
      <c r="F193" s="24"/>
      <c r="G193" s="24"/>
      <c r="H193" s="27"/>
      <c r="I193" s="27"/>
      <c r="J193" s="27"/>
      <c r="K193" s="27"/>
      <c r="L193" s="28"/>
      <c r="M193" s="28"/>
      <c r="N193" s="27"/>
      <c r="O193" s="27"/>
      <c r="P193" s="27"/>
      <c r="Q193" s="27"/>
      <c r="R193" s="27"/>
    </row>
    <row r="194" s="1" customFormat="true" ht="93" hidden="false" customHeight="true" outlineLevel="0" collapsed="false">
      <c r="A194" s="30" t="s">
        <v>502</v>
      </c>
      <c r="B194" s="31" t="s">
        <v>504</v>
      </c>
      <c r="C194" s="32" t="n">
        <v>141</v>
      </c>
      <c r="D194" s="33"/>
      <c r="E194" s="33" t="s">
        <v>518</v>
      </c>
      <c r="F194" s="34" t="s">
        <v>519</v>
      </c>
      <c r="G194" s="32" t="n">
        <v>4606008581174</v>
      </c>
      <c r="H194" s="35" t="s">
        <v>520</v>
      </c>
      <c r="I194" s="34" t="s">
        <v>521</v>
      </c>
      <c r="J194" s="36" t="n">
        <v>331</v>
      </c>
      <c r="K194" s="37" t="n">
        <v>10</v>
      </c>
      <c r="L194" s="38" t="n">
        <v>172.768</v>
      </c>
      <c r="M194" s="39"/>
      <c r="N194" s="40"/>
      <c r="O194" s="41"/>
      <c r="P194" s="34" t="n">
        <f aca="false">ROUND(SUM(IF(N194+M194=0,L194,N194+M194)*O194),2)</f>
        <v>0</v>
      </c>
      <c r="Q194" s="42" t="n">
        <v>2024</v>
      </c>
      <c r="R194" s="35" t="s">
        <v>26</v>
      </c>
    </row>
    <row r="195" s="1" customFormat="true" ht="93" hidden="false" customHeight="true" outlineLevel="0" collapsed="false">
      <c r="A195" s="30" t="s">
        <v>502</v>
      </c>
      <c r="B195" s="31" t="s">
        <v>504</v>
      </c>
      <c r="C195" s="32" t="n">
        <v>142</v>
      </c>
      <c r="D195" s="33"/>
      <c r="E195" s="33" t="s">
        <v>522</v>
      </c>
      <c r="F195" s="34" t="s">
        <v>523</v>
      </c>
      <c r="G195" s="32" t="n">
        <v>4606008609625</v>
      </c>
      <c r="H195" s="35" t="s">
        <v>524</v>
      </c>
      <c r="I195" s="34" t="s">
        <v>521</v>
      </c>
      <c r="J195" s="43" t="n">
        <v>2649</v>
      </c>
      <c r="K195" s="37" t="n">
        <v>10</v>
      </c>
      <c r="L195" s="38" t="n">
        <v>176.736</v>
      </c>
      <c r="M195" s="39"/>
      <c r="N195" s="40"/>
      <c r="O195" s="41"/>
      <c r="P195" s="34" t="n">
        <f aca="false">ROUND(SUM(IF(N195+M195=0,L195,N195+M195)*O195),2)</f>
        <v>0</v>
      </c>
      <c r="Q195" s="42" t="n">
        <v>2025</v>
      </c>
      <c r="R195" s="35" t="s">
        <v>26</v>
      </c>
    </row>
    <row r="196" s="29" customFormat="true" ht="15" hidden="false" customHeight="true" outlineLevel="0" collapsed="false">
      <c r="A196" s="24"/>
      <c r="B196" s="24"/>
      <c r="C196" s="25" t="s">
        <v>525</v>
      </c>
      <c r="D196" s="26"/>
      <c r="E196" s="26"/>
      <c r="F196" s="24"/>
      <c r="G196" s="24"/>
      <c r="H196" s="27"/>
      <c r="I196" s="27"/>
      <c r="J196" s="27"/>
      <c r="K196" s="27"/>
      <c r="L196" s="28"/>
      <c r="M196" s="28"/>
      <c r="N196" s="27"/>
      <c r="O196" s="27"/>
      <c r="P196" s="27"/>
      <c r="Q196" s="27"/>
      <c r="R196" s="27"/>
    </row>
    <row r="197" s="1" customFormat="true" ht="93" hidden="false" customHeight="true" outlineLevel="0" collapsed="false">
      <c r="A197" s="30" t="s">
        <v>502</v>
      </c>
      <c r="B197" s="31" t="s">
        <v>526</v>
      </c>
      <c r="C197" s="32" t="n">
        <v>143</v>
      </c>
      <c r="D197" s="33"/>
      <c r="E197" s="33" t="s">
        <v>527</v>
      </c>
      <c r="F197" s="34" t="s">
        <v>528</v>
      </c>
      <c r="G197" s="32" t="n">
        <v>4606008592224</v>
      </c>
      <c r="H197" s="35" t="s">
        <v>529</v>
      </c>
      <c r="I197" s="34" t="s">
        <v>68</v>
      </c>
      <c r="J197" s="43" t="n">
        <v>5276</v>
      </c>
      <c r="K197" s="37" t="n">
        <v>10</v>
      </c>
      <c r="L197" s="38" t="n">
        <v>188.544</v>
      </c>
      <c r="M197" s="39"/>
      <c r="N197" s="40"/>
      <c r="O197" s="41"/>
      <c r="P197" s="34" t="n">
        <f aca="false">ROUND(SUM(IF(N197+M197=0,L197,N197+M197)*O197),2)</f>
        <v>0</v>
      </c>
      <c r="Q197" s="42" t="n">
        <v>2024</v>
      </c>
      <c r="R197" s="35" t="s">
        <v>26</v>
      </c>
    </row>
    <row r="198" s="1" customFormat="true" ht="93" hidden="false" customHeight="true" outlineLevel="0" collapsed="false">
      <c r="A198" s="30" t="s">
        <v>502</v>
      </c>
      <c r="B198" s="31" t="s">
        <v>526</v>
      </c>
      <c r="C198" s="32" t="n">
        <v>144</v>
      </c>
      <c r="D198" s="33"/>
      <c r="E198" s="33" t="s">
        <v>530</v>
      </c>
      <c r="F198" s="34" t="s">
        <v>531</v>
      </c>
      <c r="G198" s="32" t="n">
        <v>4606008592231</v>
      </c>
      <c r="H198" s="35" t="s">
        <v>532</v>
      </c>
      <c r="I198" s="34" t="s">
        <v>68</v>
      </c>
      <c r="J198" s="43" t="n">
        <v>5675</v>
      </c>
      <c r="K198" s="37" t="n">
        <v>10</v>
      </c>
      <c r="L198" s="38" t="n">
        <v>188.544</v>
      </c>
      <c r="M198" s="39"/>
      <c r="N198" s="40"/>
      <c r="O198" s="41"/>
      <c r="P198" s="34" t="n">
        <f aca="false">ROUND(SUM(IF(N198+M198=0,L198,N198+M198)*O198),2)</f>
        <v>0</v>
      </c>
      <c r="Q198" s="42" t="n">
        <v>2024</v>
      </c>
      <c r="R198" s="35" t="s">
        <v>26</v>
      </c>
    </row>
    <row r="199" s="29" customFormat="true" ht="15" hidden="false" customHeight="true" outlineLevel="0" collapsed="false">
      <c r="A199" s="24"/>
      <c r="B199" s="24"/>
      <c r="C199" s="25" t="s">
        <v>533</v>
      </c>
      <c r="D199" s="26"/>
      <c r="E199" s="26"/>
      <c r="F199" s="24"/>
      <c r="G199" s="24"/>
      <c r="H199" s="27"/>
      <c r="I199" s="27"/>
      <c r="J199" s="27"/>
      <c r="K199" s="27"/>
      <c r="L199" s="28"/>
      <c r="M199" s="28"/>
      <c r="N199" s="27"/>
      <c r="O199" s="27"/>
      <c r="P199" s="27"/>
      <c r="Q199" s="27"/>
      <c r="R199" s="27"/>
    </row>
    <row r="200" s="1" customFormat="true" ht="93" hidden="false" customHeight="true" outlineLevel="0" collapsed="false">
      <c r="A200" s="30" t="s">
        <v>502</v>
      </c>
      <c r="B200" s="31" t="s">
        <v>526</v>
      </c>
      <c r="C200" s="32" t="n">
        <v>145</v>
      </c>
      <c r="D200" s="33"/>
      <c r="E200" s="33" t="s">
        <v>534</v>
      </c>
      <c r="F200" s="34" t="s">
        <v>535</v>
      </c>
      <c r="G200" s="32" t="n">
        <v>4606008617545</v>
      </c>
      <c r="H200" s="35" t="s">
        <v>536</v>
      </c>
      <c r="I200" s="34" t="s">
        <v>537</v>
      </c>
      <c r="J200" s="43" t="n">
        <v>8068</v>
      </c>
      <c r="K200" s="37" t="n">
        <v>10</v>
      </c>
      <c r="L200" s="38" t="n">
        <v>186.512</v>
      </c>
      <c r="M200" s="39"/>
      <c r="N200" s="40"/>
      <c r="O200" s="41"/>
      <c r="P200" s="34" t="n">
        <f aca="false">ROUND(SUM(IF(N200+M200=0,L200,N200+M200)*O200),2)</f>
        <v>0</v>
      </c>
      <c r="Q200" s="42" t="n">
        <v>2024</v>
      </c>
      <c r="R200" s="35" t="s">
        <v>26</v>
      </c>
    </row>
    <row r="201" s="29" customFormat="true" ht="15" hidden="false" customHeight="true" outlineLevel="0" collapsed="false">
      <c r="A201" s="24"/>
      <c r="B201" s="24"/>
      <c r="C201" s="25" t="s">
        <v>538</v>
      </c>
      <c r="D201" s="26"/>
      <c r="E201" s="26"/>
      <c r="F201" s="24"/>
      <c r="G201" s="24"/>
      <c r="H201" s="27"/>
      <c r="I201" s="27"/>
      <c r="J201" s="27"/>
      <c r="K201" s="27"/>
      <c r="L201" s="28"/>
      <c r="M201" s="28"/>
      <c r="N201" s="27"/>
      <c r="O201" s="27"/>
      <c r="P201" s="27"/>
      <c r="Q201" s="27"/>
      <c r="R201" s="27"/>
    </row>
    <row r="202" s="1" customFormat="true" ht="93" hidden="false" customHeight="true" outlineLevel="0" collapsed="false">
      <c r="A202" s="30" t="s">
        <v>502</v>
      </c>
      <c r="B202" s="31" t="s">
        <v>539</v>
      </c>
      <c r="C202" s="32" t="n">
        <v>146</v>
      </c>
      <c r="D202" s="33"/>
      <c r="E202" s="33" t="s">
        <v>540</v>
      </c>
      <c r="F202" s="34" t="s">
        <v>541</v>
      </c>
      <c r="G202" s="32" t="n">
        <v>4606008610355</v>
      </c>
      <c r="H202" s="35" t="s">
        <v>542</v>
      </c>
      <c r="I202" s="34" t="s">
        <v>83</v>
      </c>
      <c r="J202" s="43" t="n">
        <v>2279</v>
      </c>
      <c r="K202" s="37" t="n">
        <v>10</v>
      </c>
      <c r="L202" s="38" t="n">
        <v>132.592</v>
      </c>
      <c r="M202" s="39"/>
      <c r="N202" s="40"/>
      <c r="O202" s="41"/>
      <c r="P202" s="34" t="n">
        <f aca="false">ROUND(SUM(IF(N202+M202=0,L202,N202+M202)*O202),2)</f>
        <v>0</v>
      </c>
      <c r="Q202" s="42" t="n">
        <v>2024</v>
      </c>
      <c r="R202" s="35" t="s">
        <v>26</v>
      </c>
    </row>
    <row r="203" s="1" customFormat="true" ht="93" hidden="false" customHeight="true" outlineLevel="0" collapsed="false">
      <c r="A203" s="30" t="s">
        <v>502</v>
      </c>
      <c r="B203" s="31" t="s">
        <v>539</v>
      </c>
      <c r="C203" s="32" t="n">
        <v>147</v>
      </c>
      <c r="D203" s="33"/>
      <c r="E203" s="33" t="s">
        <v>543</v>
      </c>
      <c r="F203" s="34" t="s">
        <v>544</v>
      </c>
      <c r="G203" s="32" t="n">
        <v>4606008610362</v>
      </c>
      <c r="H203" s="35" t="s">
        <v>545</v>
      </c>
      <c r="I203" s="34" t="s">
        <v>546</v>
      </c>
      <c r="J203" s="36" t="n">
        <v>584</v>
      </c>
      <c r="K203" s="37" t="n">
        <v>10</v>
      </c>
      <c r="L203" s="38" t="n">
        <v>132.592</v>
      </c>
      <c r="M203" s="39"/>
      <c r="N203" s="40"/>
      <c r="O203" s="41"/>
      <c r="P203" s="34" t="n">
        <f aca="false">ROUND(SUM(IF(N203+M203=0,L203,N203+M203)*O203),2)</f>
        <v>0</v>
      </c>
      <c r="Q203" s="42" t="n">
        <v>2024</v>
      </c>
      <c r="R203" s="35" t="s">
        <v>26</v>
      </c>
    </row>
    <row r="204" s="1" customFormat="true" ht="93" hidden="false" customHeight="true" outlineLevel="0" collapsed="false">
      <c r="A204" s="30" t="s">
        <v>502</v>
      </c>
      <c r="B204" s="31" t="s">
        <v>539</v>
      </c>
      <c r="C204" s="32" t="n">
        <v>148</v>
      </c>
      <c r="D204" s="33"/>
      <c r="E204" s="33" t="s">
        <v>547</v>
      </c>
      <c r="F204" s="34" t="s">
        <v>548</v>
      </c>
      <c r="G204" s="32" t="n">
        <v>4606008615046</v>
      </c>
      <c r="H204" s="35" t="s">
        <v>549</v>
      </c>
      <c r="I204" s="34" t="s">
        <v>83</v>
      </c>
      <c r="J204" s="43" t="n">
        <v>3969</v>
      </c>
      <c r="K204" s="37" t="n">
        <v>10</v>
      </c>
      <c r="L204" s="38" t="n">
        <v>132.592</v>
      </c>
      <c r="M204" s="39"/>
      <c r="N204" s="40"/>
      <c r="O204" s="41"/>
      <c r="P204" s="34" t="n">
        <f aca="false">ROUND(SUM(IF(N204+M204=0,L204,N204+M204)*O204),2)</f>
        <v>0</v>
      </c>
      <c r="Q204" s="42" t="n">
        <v>2024</v>
      </c>
      <c r="R204" s="35" t="s">
        <v>26</v>
      </c>
    </row>
    <row r="205" s="29" customFormat="true" ht="15" hidden="false" customHeight="true" outlineLevel="0" collapsed="false">
      <c r="A205" s="24"/>
      <c r="B205" s="24"/>
      <c r="C205" s="25" t="s">
        <v>550</v>
      </c>
      <c r="D205" s="26"/>
      <c r="E205" s="26"/>
      <c r="F205" s="24"/>
      <c r="G205" s="24"/>
      <c r="H205" s="27"/>
      <c r="I205" s="27"/>
      <c r="J205" s="27"/>
      <c r="K205" s="27"/>
      <c r="L205" s="28"/>
      <c r="M205" s="28"/>
      <c r="N205" s="27"/>
      <c r="O205" s="27"/>
      <c r="P205" s="27"/>
      <c r="Q205" s="27"/>
      <c r="R205" s="27"/>
    </row>
    <row r="206" s="1" customFormat="true" ht="93" hidden="false" customHeight="true" outlineLevel="0" collapsed="false">
      <c r="A206" s="30" t="s">
        <v>502</v>
      </c>
      <c r="B206" s="31" t="s">
        <v>539</v>
      </c>
      <c r="C206" s="32" t="n">
        <v>149</v>
      </c>
      <c r="D206" s="33"/>
      <c r="E206" s="33" t="s">
        <v>551</v>
      </c>
      <c r="F206" s="34" t="s">
        <v>552</v>
      </c>
      <c r="G206" s="32" t="n">
        <v>4606008580856</v>
      </c>
      <c r="H206" s="35" t="s">
        <v>553</v>
      </c>
      <c r="I206" s="34" t="s">
        <v>371</v>
      </c>
      <c r="J206" s="36" t="n">
        <v>53</v>
      </c>
      <c r="K206" s="37" t="n">
        <v>10</v>
      </c>
      <c r="L206" s="38" t="n">
        <v>157.728</v>
      </c>
      <c r="M206" s="39"/>
      <c r="N206" s="40"/>
      <c r="O206" s="41"/>
      <c r="P206" s="34" t="n">
        <f aca="false">ROUND(SUM(IF(N206+M206=0,L206,N206+M206)*O206),2)</f>
        <v>0</v>
      </c>
      <c r="Q206" s="42" t="n">
        <v>2023</v>
      </c>
      <c r="R206" s="35" t="s">
        <v>26</v>
      </c>
    </row>
    <row r="207" s="29" customFormat="true" ht="15" hidden="false" customHeight="true" outlineLevel="0" collapsed="false">
      <c r="A207" s="24"/>
      <c r="B207" s="24"/>
      <c r="C207" s="25" t="s">
        <v>554</v>
      </c>
      <c r="D207" s="26"/>
      <c r="E207" s="26"/>
      <c r="F207" s="24"/>
      <c r="G207" s="24"/>
      <c r="H207" s="27"/>
      <c r="I207" s="27"/>
      <c r="J207" s="27"/>
      <c r="K207" s="27"/>
      <c r="L207" s="28"/>
      <c r="M207" s="28"/>
      <c r="N207" s="27"/>
      <c r="O207" s="27"/>
      <c r="P207" s="27"/>
      <c r="Q207" s="27"/>
      <c r="R207" s="27"/>
    </row>
    <row r="208" s="1" customFormat="true" ht="93" hidden="false" customHeight="true" outlineLevel="0" collapsed="false">
      <c r="A208" s="30" t="s">
        <v>502</v>
      </c>
      <c r="B208" s="31" t="s">
        <v>539</v>
      </c>
      <c r="C208" s="32" t="n">
        <v>150</v>
      </c>
      <c r="D208" s="33"/>
      <c r="E208" s="33" t="s">
        <v>555</v>
      </c>
      <c r="F208" s="34" t="s">
        <v>556</v>
      </c>
      <c r="G208" s="32" t="n">
        <v>4606008632326</v>
      </c>
      <c r="H208" s="35" t="s">
        <v>557</v>
      </c>
      <c r="I208" s="34" t="s">
        <v>513</v>
      </c>
      <c r="J208" s="43" t="n">
        <v>8395</v>
      </c>
      <c r="K208" s="37" t="n">
        <v>10</v>
      </c>
      <c r="L208" s="38" t="n">
        <v>271.984</v>
      </c>
      <c r="M208" s="39"/>
      <c r="N208" s="40"/>
      <c r="O208" s="41"/>
      <c r="P208" s="34" t="n">
        <f aca="false">ROUND(SUM(IF(N208+M208=0,L208,N208+M208)*O208),2)</f>
        <v>0</v>
      </c>
      <c r="Q208" s="42" t="n">
        <v>2025</v>
      </c>
      <c r="R208" s="35" t="s">
        <v>26</v>
      </c>
    </row>
    <row r="209" s="1" customFormat="true" ht="93" hidden="false" customHeight="true" outlineLevel="0" collapsed="false">
      <c r="A209" s="30" t="s">
        <v>502</v>
      </c>
      <c r="B209" s="31" t="s">
        <v>539</v>
      </c>
      <c r="C209" s="32" t="n">
        <v>151</v>
      </c>
      <c r="D209" s="33"/>
      <c r="E209" s="33" t="s">
        <v>558</v>
      </c>
      <c r="F209" s="34" t="s">
        <v>559</v>
      </c>
      <c r="G209" s="32" t="n">
        <v>4606008632333</v>
      </c>
      <c r="H209" s="35" t="s">
        <v>560</v>
      </c>
      <c r="I209" s="34" t="s">
        <v>513</v>
      </c>
      <c r="J209" s="43" t="n">
        <v>8739</v>
      </c>
      <c r="K209" s="37" t="n">
        <v>10</v>
      </c>
      <c r="L209" s="38" t="n">
        <v>271.984</v>
      </c>
      <c r="M209" s="39"/>
      <c r="N209" s="40"/>
      <c r="O209" s="41"/>
      <c r="P209" s="34" t="n">
        <f aca="false">ROUND(SUM(IF(N209+M209=0,L209,N209+M209)*O209),2)</f>
        <v>0</v>
      </c>
      <c r="Q209" s="42" t="n">
        <v>2025</v>
      </c>
      <c r="R209" s="35" t="s">
        <v>26</v>
      </c>
    </row>
    <row r="210" s="29" customFormat="true" ht="15" hidden="false" customHeight="true" outlineLevel="0" collapsed="false">
      <c r="A210" s="24"/>
      <c r="B210" s="24"/>
      <c r="C210" s="25" t="s">
        <v>561</v>
      </c>
      <c r="D210" s="26"/>
      <c r="E210" s="26"/>
      <c r="F210" s="24"/>
      <c r="G210" s="24"/>
      <c r="H210" s="27"/>
      <c r="I210" s="27"/>
      <c r="J210" s="27"/>
      <c r="K210" s="27"/>
      <c r="L210" s="28"/>
      <c r="M210" s="28"/>
      <c r="N210" s="27"/>
      <c r="O210" s="27"/>
      <c r="P210" s="27"/>
      <c r="Q210" s="27"/>
      <c r="R210" s="27"/>
    </row>
    <row r="211" s="1" customFormat="true" ht="93" hidden="false" customHeight="true" outlineLevel="0" collapsed="false">
      <c r="A211" s="30" t="s">
        <v>502</v>
      </c>
      <c r="B211" s="31" t="s">
        <v>539</v>
      </c>
      <c r="C211" s="32" t="n">
        <v>152</v>
      </c>
      <c r="D211" s="33"/>
      <c r="E211" s="33" t="s">
        <v>562</v>
      </c>
      <c r="F211" s="34" t="s">
        <v>563</v>
      </c>
      <c r="G211" s="32" t="n">
        <v>4606008592187</v>
      </c>
      <c r="H211" s="35" t="s">
        <v>564</v>
      </c>
      <c r="I211" s="34" t="s">
        <v>425</v>
      </c>
      <c r="J211" s="36" t="n">
        <v>680</v>
      </c>
      <c r="K211" s="37" t="n">
        <v>10</v>
      </c>
      <c r="L211" s="38" t="n">
        <v>144.912</v>
      </c>
      <c r="M211" s="39"/>
      <c r="N211" s="40"/>
      <c r="O211" s="41"/>
      <c r="P211" s="34" t="n">
        <f aca="false">ROUND(SUM(IF(N211+M211=0,L211,N211+M211)*O211),2)</f>
        <v>0</v>
      </c>
      <c r="Q211" s="42" t="n">
        <v>2023</v>
      </c>
      <c r="R211" s="35" t="s">
        <v>26</v>
      </c>
    </row>
    <row r="212" s="1" customFormat="true" ht="93" hidden="false" customHeight="true" outlineLevel="0" collapsed="false">
      <c r="A212" s="30" t="s">
        <v>502</v>
      </c>
      <c r="B212" s="31" t="s">
        <v>539</v>
      </c>
      <c r="C212" s="32" t="n">
        <v>153</v>
      </c>
      <c r="D212" s="33"/>
      <c r="E212" s="33" t="s">
        <v>565</v>
      </c>
      <c r="F212" s="34" t="s">
        <v>566</v>
      </c>
      <c r="G212" s="32" t="n">
        <v>4606008617460</v>
      </c>
      <c r="H212" s="35" t="s">
        <v>567</v>
      </c>
      <c r="I212" s="34" t="s">
        <v>425</v>
      </c>
      <c r="J212" s="36" t="n">
        <v>943</v>
      </c>
      <c r="K212" s="37" t="n">
        <v>10</v>
      </c>
      <c r="L212" s="38" t="n">
        <v>144.912</v>
      </c>
      <c r="M212" s="39"/>
      <c r="N212" s="40"/>
      <c r="O212" s="41"/>
      <c r="P212" s="34" t="n">
        <f aca="false">ROUND(SUM(IF(N212+M212=0,L212,N212+M212)*O212),2)</f>
        <v>0</v>
      </c>
      <c r="Q212" s="42" t="n">
        <v>2024</v>
      </c>
      <c r="R212" s="35" t="s">
        <v>26</v>
      </c>
    </row>
    <row r="213" s="1" customFormat="true" ht="93" hidden="false" customHeight="true" outlineLevel="0" collapsed="false">
      <c r="A213" s="30" t="s">
        <v>502</v>
      </c>
      <c r="B213" s="31" t="s">
        <v>539</v>
      </c>
      <c r="C213" s="32" t="n">
        <v>154</v>
      </c>
      <c r="D213" s="33"/>
      <c r="E213" s="33" t="s">
        <v>568</v>
      </c>
      <c r="F213" s="34" t="s">
        <v>569</v>
      </c>
      <c r="G213" s="32" t="n">
        <v>4606008617484</v>
      </c>
      <c r="H213" s="35" t="s">
        <v>570</v>
      </c>
      <c r="I213" s="34" t="s">
        <v>425</v>
      </c>
      <c r="J213" s="43" t="n">
        <v>1249</v>
      </c>
      <c r="K213" s="37" t="n">
        <v>10</v>
      </c>
      <c r="L213" s="38" t="n">
        <v>144.912</v>
      </c>
      <c r="M213" s="39"/>
      <c r="N213" s="40"/>
      <c r="O213" s="41"/>
      <c r="P213" s="34" t="n">
        <f aca="false">ROUND(SUM(IF(N213+M213=0,L213,N213+M213)*O213),2)</f>
        <v>0</v>
      </c>
      <c r="Q213" s="42" t="n">
        <v>2024</v>
      </c>
      <c r="R213" s="35" t="s">
        <v>26</v>
      </c>
    </row>
    <row r="214" s="29" customFormat="true" ht="15" hidden="false" customHeight="true" outlineLevel="0" collapsed="false">
      <c r="A214" s="24"/>
      <c r="B214" s="24"/>
      <c r="C214" s="25" t="s">
        <v>571</v>
      </c>
      <c r="D214" s="26"/>
      <c r="E214" s="26"/>
      <c r="F214" s="24"/>
      <c r="G214" s="24"/>
      <c r="H214" s="27"/>
      <c r="I214" s="27"/>
      <c r="J214" s="27"/>
      <c r="K214" s="27"/>
      <c r="L214" s="28"/>
      <c r="M214" s="28"/>
      <c r="N214" s="27"/>
      <c r="O214" s="27"/>
      <c r="P214" s="27"/>
      <c r="Q214" s="27"/>
      <c r="R214" s="27"/>
    </row>
    <row r="215" s="1" customFormat="true" ht="93" hidden="false" customHeight="true" outlineLevel="0" collapsed="false">
      <c r="A215" s="30" t="s">
        <v>502</v>
      </c>
      <c r="B215" s="31" t="s">
        <v>539</v>
      </c>
      <c r="C215" s="32" t="n">
        <v>155</v>
      </c>
      <c r="D215" s="33"/>
      <c r="E215" s="33" t="s">
        <v>572</v>
      </c>
      <c r="F215" s="34" t="s">
        <v>573</v>
      </c>
      <c r="G215" s="32" t="n">
        <v>4606008609816</v>
      </c>
      <c r="H215" s="35" t="s">
        <v>574</v>
      </c>
      <c r="I215" s="34" t="s">
        <v>575</v>
      </c>
      <c r="J215" s="43" t="n">
        <v>1350</v>
      </c>
      <c r="K215" s="37" t="n">
        <v>20</v>
      </c>
      <c r="L215" s="38" t="n">
        <v>152.528</v>
      </c>
      <c r="M215" s="39"/>
      <c r="N215" s="40"/>
      <c r="O215" s="41"/>
      <c r="P215" s="34" t="n">
        <f aca="false">ROUND(SUM(IF(N215+M215=0,L215,N215+M215)*O215),2)</f>
        <v>0</v>
      </c>
      <c r="Q215" s="42" t="n">
        <v>2024</v>
      </c>
      <c r="R215" s="35" t="s">
        <v>26</v>
      </c>
    </row>
    <row r="216" s="29" customFormat="true" ht="15" hidden="false" customHeight="true" outlineLevel="0" collapsed="false">
      <c r="A216" s="24"/>
      <c r="B216" s="24"/>
      <c r="C216" s="25" t="s">
        <v>576</v>
      </c>
      <c r="D216" s="26"/>
      <c r="E216" s="26"/>
      <c r="F216" s="24"/>
      <c r="G216" s="24"/>
      <c r="H216" s="27"/>
      <c r="I216" s="27"/>
      <c r="J216" s="27"/>
      <c r="K216" s="27"/>
      <c r="L216" s="28"/>
      <c r="M216" s="28"/>
      <c r="N216" s="27"/>
      <c r="O216" s="27"/>
      <c r="P216" s="27"/>
      <c r="Q216" s="27"/>
      <c r="R216" s="27"/>
    </row>
    <row r="217" s="1" customFormat="true" ht="93" hidden="false" customHeight="true" outlineLevel="0" collapsed="false">
      <c r="A217" s="30" t="s">
        <v>502</v>
      </c>
      <c r="B217" s="31" t="s">
        <v>539</v>
      </c>
      <c r="C217" s="32" t="n">
        <v>156</v>
      </c>
      <c r="D217" s="33"/>
      <c r="E217" s="33" t="s">
        <v>577</v>
      </c>
      <c r="F217" s="34" t="s">
        <v>578</v>
      </c>
      <c r="G217" s="32" t="n">
        <v>4606008524904</v>
      </c>
      <c r="H217" s="35" t="s">
        <v>579</v>
      </c>
      <c r="I217" s="34" t="s">
        <v>580</v>
      </c>
      <c r="J217" s="43" t="n">
        <v>2771</v>
      </c>
      <c r="K217" s="37" t="n">
        <v>20</v>
      </c>
      <c r="L217" s="38" t="n">
        <v>134.992</v>
      </c>
      <c r="M217" s="39"/>
      <c r="N217" s="40"/>
      <c r="O217" s="41"/>
      <c r="P217" s="34" t="n">
        <f aca="false">ROUND(SUM(IF(N217+M217=0,L217,N217+M217)*O217),2)</f>
        <v>0</v>
      </c>
      <c r="Q217" s="42" t="n">
        <v>2022</v>
      </c>
      <c r="R217" s="35" t="s">
        <v>26</v>
      </c>
    </row>
    <row r="218" s="29" customFormat="true" ht="15" hidden="false" customHeight="true" outlineLevel="0" collapsed="false">
      <c r="A218" s="24"/>
      <c r="B218" s="24"/>
      <c r="C218" s="25" t="s">
        <v>581</v>
      </c>
      <c r="D218" s="26"/>
      <c r="E218" s="26"/>
      <c r="F218" s="24"/>
      <c r="G218" s="24"/>
      <c r="H218" s="27"/>
      <c r="I218" s="27"/>
      <c r="J218" s="27"/>
      <c r="K218" s="27"/>
      <c r="L218" s="28"/>
      <c r="M218" s="28"/>
      <c r="N218" s="27"/>
      <c r="O218" s="27"/>
      <c r="P218" s="27"/>
      <c r="Q218" s="27"/>
      <c r="R218" s="27"/>
    </row>
    <row r="219" s="1" customFormat="true" ht="93" hidden="false" customHeight="true" outlineLevel="0" collapsed="false">
      <c r="A219" s="30" t="s">
        <v>502</v>
      </c>
      <c r="B219" s="31" t="s">
        <v>539</v>
      </c>
      <c r="C219" s="32" t="n">
        <v>157</v>
      </c>
      <c r="D219" s="33"/>
      <c r="E219" s="33" t="s">
        <v>582</v>
      </c>
      <c r="F219" s="34" t="s">
        <v>583</v>
      </c>
      <c r="G219" s="32" t="n">
        <v>4606008609656</v>
      </c>
      <c r="H219" s="35" t="s">
        <v>584</v>
      </c>
      <c r="I219" s="34" t="s">
        <v>367</v>
      </c>
      <c r="J219" s="43" t="n">
        <v>3458</v>
      </c>
      <c r="K219" s="37" t="n">
        <v>20</v>
      </c>
      <c r="L219" s="38" t="n">
        <v>89.024</v>
      </c>
      <c r="M219" s="39"/>
      <c r="N219" s="40"/>
      <c r="O219" s="41"/>
      <c r="P219" s="34" t="n">
        <f aca="false">ROUND(SUM(IF(N219+M219=0,L219,N219+M219)*O219),2)</f>
        <v>0</v>
      </c>
      <c r="Q219" s="42" t="n">
        <v>2024</v>
      </c>
      <c r="R219" s="35" t="s">
        <v>26</v>
      </c>
    </row>
    <row r="220" s="29" customFormat="true" ht="15" hidden="false" customHeight="true" outlineLevel="0" collapsed="false">
      <c r="A220" s="24"/>
      <c r="B220" s="24"/>
      <c r="C220" s="25" t="s">
        <v>585</v>
      </c>
      <c r="D220" s="26"/>
      <c r="E220" s="26"/>
      <c r="F220" s="24"/>
      <c r="G220" s="24"/>
      <c r="H220" s="27"/>
      <c r="I220" s="27"/>
      <c r="J220" s="27"/>
      <c r="K220" s="27"/>
      <c r="L220" s="28"/>
      <c r="M220" s="28"/>
      <c r="N220" s="27"/>
      <c r="O220" s="27"/>
      <c r="P220" s="27"/>
      <c r="Q220" s="27"/>
      <c r="R220" s="27"/>
    </row>
    <row r="221" s="1" customFormat="true" ht="93" hidden="false" customHeight="true" outlineLevel="0" collapsed="false">
      <c r="A221" s="30" t="s">
        <v>502</v>
      </c>
      <c r="B221" s="31" t="s">
        <v>586</v>
      </c>
      <c r="C221" s="32" t="n">
        <v>158</v>
      </c>
      <c r="D221" s="33"/>
      <c r="E221" s="33" t="s">
        <v>587</v>
      </c>
      <c r="F221" s="34" t="s">
        <v>588</v>
      </c>
      <c r="G221" s="32" t="n">
        <v>4606008582409</v>
      </c>
      <c r="H221" s="35" t="s">
        <v>589</v>
      </c>
      <c r="I221" s="34" t="s">
        <v>590</v>
      </c>
      <c r="J221" s="36" t="n">
        <v>953</v>
      </c>
      <c r="K221" s="37" t="n">
        <v>20</v>
      </c>
      <c r="L221" s="38" t="n">
        <v>323.024</v>
      </c>
      <c r="M221" s="39"/>
      <c r="N221" s="40"/>
      <c r="O221" s="41"/>
      <c r="P221" s="34" t="n">
        <f aca="false">ROUND(SUM(IF(N221+M221=0,L221,N221+M221)*O221),2)</f>
        <v>0</v>
      </c>
      <c r="Q221" s="42" t="n">
        <v>2024</v>
      </c>
      <c r="R221" s="35" t="s">
        <v>26</v>
      </c>
    </row>
    <row r="222" customFormat="false" ht="15.9" hidden="false" customHeight="true" outlineLevel="0" collapsed="false">
      <c r="A222" s="19"/>
      <c r="B222" s="19"/>
      <c r="C222" s="20" t="s">
        <v>591</v>
      </c>
      <c r="D222" s="21"/>
      <c r="E222" s="21"/>
      <c r="F222" s="19"/>
      <c r="G222" s="19"/>
      <c r="H222" s="22"/>
      <c r="I222" s="22"/>
      <c r="J222" s="22"/>
      <c r="K222" s="22"/>
      <c r="L222" s="23"/>
      <c r="M222" s="23"/>
      <c r="N222" s="22"/>
      <c r="O222" s="22"/>
      <c r="P222" s="22"/>
      <c r="Q222" s="22"/>
      <c r="R222" s="22"/>
    </row>
    <row r="223" s="29" customFormat="true" ht="15" hidden="false" customHeight="true" outlineLevel="0" collapsed="false">
      <c r="A223" s="24"/>
      <c r="B223" s="24"/>
      <c r="C223" s="25" t="s">
        <v>592</v>
      </c>
      <c r="D223" s="26"/>
      <c r="E223" s="26"/>
      <c r="F223" s="24"/>
      <c r="G223" s="24"/>
      <c r="H223" s="27"/>
      <c r="I223" s="27"/>
      <c r="J223" s="27"/>
      <c r="K223" s="27"/>
      <c r="L223" s="28"/>
      <c r="M223" s="28"/>
      <c r="N223" s="27"/>
      <c r="O223" s="27"/>
      <c r="P223" s="27"/>
      <c r="Q223" s="27"/>
      <c r="R223" s="27"/>
    </row>
    <row r="224" s="1" customFormat="true" ht="93" hidden="false" customHeight="true" outlineLevel="0" collapsed="false">
      <c r="A224" s="30" t="s">
        <v>591</v>
      </c>
      <c r="B224" s="31" t="s">
        <v>593</v>
      </c>
      <c r="C224" s="32" t="n">
        <v>159</v>
      </c>
      <c r="D224" s="33"/>
      <c r="E224" s="33" t="s">
        <v>594</v>
      </c>
      <c r="F224" s="34" t="s">
        <v>595</v>
      </c>
      <c r="G224" s="32" t="n">
        <v>4606008585424</v>
      </c>
      <c r="H224" s="35" t="s">
        <v>596</v>
      </c>
      <c r="I224" s="34" t="s">
        <v>597</v>
      </c>
      <c r="J224" s="36" t="n">
        <v>215</v>
      </c>
      <c r="K224" s="37" t="n">
        <v>20</v>
      </c>
      <c r="L224" s="38" t="n">
        <v>257.52</v>
      </c>
      <c r="M224" s="39"/>
      <c r="N224" s="40"/>
      <c r="O224" s="41"/>
      <c r="P224" s="34" t="n">
        <f aca="false">ROUND(SUM(IF(N224+M224=0,L224,N224+M224)*O224),2)</f>
        <v>0</v>
      </c>
      <c r="Q224" s="42" t="n">
        <v>2025</v>
      </c>
      <c r="R224" s="35" t="s">
        <v>26</v>
      </c>
    </row>
    <row r="225" s="1" customFormat="true" ht="93" hidden="false" customHeight="true" outlineLevel="0" collapsed="false">
      <c r="A225" s="30" t="s">
        <v>591</v>
      </c>
      <c r="B225" s="31" t="s">
        <v>593</v>
      </c>
      <c r="C225" s="32" t="n">
        <v>160</v>
      </c>
      <c r="D225" s="33"/>
      <c r="E225" s="33" t="s">
        <v>598</v>
      </c>
      <c r="F225" s="34" t="s">
        <v>599</v>
      </c>
      <c r="G225" s="32" t="n">
        <v>4606008585455</v>
      </c>
      <c r="H225" s="35" t="s">
        <v>600</v>
      </c>
      <c r="I225" s="34" t="s">
        <v>597</v>
      </c>
      <c r="J225" s="36" t="n">
        <v>76</v>
      </c>
      <c r="K225" s="37" t="n">
        <v>20</v>
      </c>
      <c r="L225" s="38" t="n">
        <v>255.424</v>
      </c>
      <c r="M225" s="39"/>
      <c r="N225" s="40"/>
      <c r="O225" s="41"/>
      <c r="P225" s="34" t="n">
        <f aca="false">ROUND(SUM(IF(N225+M225=0,L225,N225+M225)*O225),2)</f>
        <v>0</v>
      </c>
      <c r="Q225" s="42" t="n">
        <v>2024</v>
      </c>
      <c r="R225" s="35" t="s">
        <v>26</v>
      </c>
    </row>
    <row r="226" s="1" customFormat="true" ht="93" hidden="false" customHeight="true" outlineLevel="0" collapsed="false">
      <c r="A226" s="30" t="s">
        <v>591</v>
      </c>
      <c r="B226" s="31" t="s">
        <v>593</v>
      </c>
      <c r="C226" s="32" t="n">
        <v>161</v>
      </c>
      <c r="D226" s="33"/>
      <c r="E226" s="33" t="s">
        <v>601</v>
      </c>
      <c r="F226" s="34" t="s">
        <v>602</v>
      </c>
      <c r="G226" s="32" t="n">
        <v>4606008616951</v>
      </c>
      <c r="H226" s="35" t="s">
        <v>603</v>
      </c>
      <c r="I226" s="34" t="s">
        <v>597</v>
      </c>
      <c r="J226" s="43" t="n">
        <v>1775</v>
      </c>
      <c r="K226" s="37" t="n">
        <v>20</v>
      </c>
      <c r="L226" s="38" t="n">
        <v>257.52</v>
      </c>
      <c r="M226" s="39"/>
      <c r="N226" s="40"/>
      <c r="O226" s="41"/>
      <c r="P226" s="34" t="n">
        <f aca="false">ROUND(SUM(IF(N226+M226=0,L226,N226+M226)*O226),2)</f>
        <v>0</v>
      </c>
      <c r="Q226" s="42" t="n">
        <v>2025</v>
      </c>
      <c r="R226" s="35" t="s">
        <v>26</v>
      </c>
    </row>
    <row r="227" s="1" customFormat="true" ht="93" hidden="false" customHeight="true" outlineLevel="0" collapsed="false">
      <c r="A227" s="30" t="s">
        <v>591</v>
      </c>
      <c r="B227" s="31" t="s">
        <v>593</v>
      </c>
      <c r="C227" s="32" t="n">
        <v>162</v>
      </c>
      <c r="D227" s="33"/>
      <c r="E227" s="33" t="s">
        <v>604</v>
      </c>
      <c r="F227" s="34" t="s">
        <v>605</v>
      </c>
      <c r="G227" s="32" t="n">
        <v>4606008616968</v>
      </c>
      <c r="H227" s="35" t="s">
        <v>606</v>
      </c>
      <c r="I227" s="34" t="s">
        <v>597</v>
      </c>
      <c r="J227" s="43" t="n">
        <v>1332</v>
      </c>
      <c r="K227" s="37" t="n">
        <v>20</v>
      </c>
      <c r="L227" s="38" t="n">
        <v>257.52</v>
      </c>
      <c r="M227" s="39"/>
      <c r="N227" s="40"/>
      <c r="O227" s="41"/>
      <c r="P227" s="34" t="n">
        <f aca="false">ROUND(SUM(IF(N227+M227=0,L227,N227+M227)*O227),2)</f>
        <v>0</v>
      </c>
      <c r="Q227" s="42" t="n">
        <v>2025</v>
      </c>
      <c r="R227" s="35" t="s">
        <v>26</v>
      </c>
    </row>
    <row r="228" s="1" customFormat="true" ht="93" hidden="false" customHeight="true" outlineLevel="0" collapsed="false">
      <c r="A228" s="30" t="s">
        <v>591</v>
      </c>
      <c r="B228" s="31" t="s">
        <v>593</v>
      </c>
      <c r="C228" s="32" t="n">
        <v>163</v>
      </c>
      <c r="D228" s="33"/>
      <c r="E228" s="33" t="s">
        <v>607</v>
      </c>
      <c r="F228" s="34" t="s">
        <v>608</v>
      </c>
      <c r="G228" s="32" t="n">
        <v>4606008616975</v>
      </c>
      <c r="H228" s="35" t="s">
        <v>609</v>
      </c>
      <c r="I228" s="34" t="s">
        <v>597</v>
      </c>
      <c r="J228" s="43" t="n">
        <v>2219</v>
      </c>
      <c r="K228" s="37" t="n">
        <v>20</v>
      </c>
      <c r="L228" s="38" t="n">
        <v>257.52</v>
      </c>
      <c r="M228" s="39"/>
      <c r="N228" s="40"/>
      <c r="O228" s="41"/>
      <c r="P228" s="34" t="n">
        <f aca="false">ROUND(SUM(IF(N228+M228=0,L228,N228+M228)*O228),2)</f>
        <v>0</v>
      </c>
      <c r="Q228" s="42" t="n">
        <v>2025</v>
      </c>
      <c r="R228" s="35" t="s">
        <v>26</v>
      </c>
    </row>
    <row r="229" s="1" customFormat="true" ht="93" hidden="false" customHeight="true" outlineLevel="0" collapsed="false">
      <c r="A229" s="30" t="s">
        <v>591</v>
      </c>
      <c r="B229" s="31" t="s">
        <v>593</v>
      </c>
      <c r="C229" s="32" t="n">
        <v>164</v>
      </c>
      <c r="D229" s="33"/>
      <c r="E229" s="33" t="s">
        <v>610</v>
      </c>
      <c r="F229" s="34" t="s">
        <v>611</v>
      </c>
      <c r="G229" s="32" t="n">
        <v>4606008616982</v>
      </c>
      <c r="H229" s="35" t="s">
        <v>612</v>
      </c>
      <c r="I229" s="34" t="s">
        <v>597</v>
      </c>
      <c r="J229" s="43" t="n">
        <v>1734</v>
      </c>
      <c r="K229" s="37" t="n">
        <v>20</v>
      </c>
      <c r="L229" s="38" t="n">
        <v>257.52</v>
      </c>
      <c r="M229" s="39"/>
      <c r="N229" s="40"/>
      <c r="O229" s="41"/>
      <c r="P229" s="34" t="n">
        <f aca="false">ROUND(SUM(IF(N229+M229=0,L229,N229+M229)*O229),2)</f>
        <v>0</v>
      </c>
      <c r="Q229" s="42" t="n">
        <v>2025</v>
      </c>
      <c r="R229" s="35" t="s">
        <v>26</v>
      </c>
    </row>
    <row r="230" s="29" customFormat="true" ht="15" hidden="false" customHeight="true" outlineLevel="0" collapsed="false">
      <c r="A230" s="24"/>
      <c r="B230" s="24"/>
      <c r="C230" s="25" t="s">
        <v>613</v>
      </c>
      <c r="D230" s="26"/>
      <c r="E230" s="26"/>
      <c r="F230" s="24"/>
      <c r="G230" s="24"/>
      <c r="H230" s="27"/>
      <c r="I230" s="27"/>
      <c r="J230" s="27"/>
      <c r="K230" s="27"/>
      <c r="L230" s="28"/>
      <c r="M230" s="28"/>
      <c r="N230" s="27"/>
      <c r="O230" s="27"/>
      <c r="P230" s="27"/>
      <c r="Q230" s="27"/>
      <c r="R230" s="27"/>
    </row>
    <row r="231" s="1" customFormat="true" ht="93" hidden="false" customHeight="true" outlineLevel="0" collapsed="false">
      <c r="A231" s="30" t="s">
        <v>591</v>
      </c>
      <c r="B231" s="31" t="s">
        <v>593</v>
      </c>
      <c r="C231" s="32" t="n">
        <v>165</v>
      </c>
      <c r="D231" s="33"/>
      <c r="E231" s="33" t="s">
        <v>614</v>
      </c>
      <c r="F231" s="34" t="s">
        <v>615</v>
      </c>
      <c r="G231" s="32" t="n">
        <v>4606008585417</v>
      </c>
      <c r="H231" s="35" t="s">
        <v>616</v>
      </c>
      <c r="I231" s="34" t="s">
        <v>597</v>
      </c>
      <c r="J231" s="36" t="n">
        <v>556</v>
      </c>
      <c r="K231" s="37" t="n">
        <v>20</v>
      </c>
      <c r="L231" s="38" t="n">
        <v>283.328</v>
      </c>
      <c r="M231" s="39"/>
      <c r="N231" s="40"/>
      <c r="O231" s="41"/>
      <c r="P231" s="34" t="n">
        <f aca="false">ROUND(SUM(IF(N231+M231=0,L231,N231+M231)*O231),2)</f>
        <v>0</v>
      </c>
      <c r="Q231" s="42" t="n">
        <v>2024</v>
      </c>
      <c r="R231" s="35" t="s">
        <v>26</v>
      </c>
    </row>
    <row r="232" s="29" customFormat="true" ht="15" hidden="false" customHeight="true" outlineLevel="0" collapsed="false">
      <c r="A232" s="24"/>
      <c r="B232" s="24"/>
      <c r="C232" s="25" t="s">
        <v>617</v>
      </c>
      <c r="D232" s="26"/>
      <c r="E232" s="26"/>
      <c r="F232" s="24"/>
      <c r="G232" s="24"/>
      <c r="H232" s="27"/>
      <c r="I232" s="27"/>
      <c r="J232" s="27"/>
      <c r="K232" s="27"/>
      <c r="L232" s="28"/>
      <c r="M232" s="28"/>
      <c r="N232" s="27"/>
      <c r="O232" s="27"/>
      <c r="P232" s="27"/>
      <c r="Q232" s="27"/>
      <c r="R232" s="27"/>
    </row>
    <row r="233" s="1" customFormat="true" ht="93" hidden="false" customHeight="true" outlineLevel="0" collapsed="false">
      <c r="A233" s="30" t="s">
        <v>591</v>
      </c>
      <c r="B233" s="31" t="s">
        <v>593</v>
      </c>
      <c r="C233" s="32" t="n">
        <v>166</v>
      </c>
      <c r="D233" s="33"/>
      <c r="E233" s="33" t="s">
        <v>618</v>
      </c>
      <c r="F233" s="34" t="s">
        <v>619</v>
      </c>
      <c r="G233" s="32" t="n">
        <v>4606008617194</v>
      </c>
      <c r="H233" s="35" t="s">
        <v>620</v>
      </c>
      <c r="I233" s="34" t="s">
        <v>621</v>
      </c>
      <c r="J233" s="36" t="n">
        <v>904</v>
      </c>
      <c r="K233" s="37" t="n">
        <v>10</v>
      </c>
      <c r="L233" s="38" t="n">
        <v>96.496</v>
      </c>
      <c r="M233" s="39"/>
      <c r="N233" s="40"/>
      <c r="O233" s="41"/>
      <c r="P233" s="34" t="n">
        <f aca="false">ROUND(SUM(IF(N233+M233=0,L233,N233+M233)*O233),2)</f>
        <v>0</v>
      </c>
      <c r="Q233" s="42" t="n">
        <v>2025</v>
      </c>
      <c r="R233" s="35" t="s">
        <v>26</v>
      </c>
    </row>
    <row r="234" s="1" customFormat="true" ht="93" hidden="false" customHeight="true" outlineLevel="0" collapsed="false">
      <c r="A234" s="30" t="s">
        <v>591</v>
      </c>
      <c r="B234" s="31" t="s">
        <v>593</v>
      </c>
      <c r="C234" s="32" t="n">
        <v>167</v>
      </c>
      <c r="D234" s="33"/>
      <c r="E234" s="33" t="s">
        <v>622</v>
      </c>
      <c r="F234" s="34" t="s">
        <v>623</v>
      </c>
      <c r="G234" s="32" t="n">
        <v>4606008617200</v>
      </c>
      <c r="H234" s="35" t="s">
        <v>624</v>
      </c>
      <c r="I234" s="34" t="s">
        <v>621</v>
      </c>
      <c r="J234" s="36" t="n">
        <v>844</v>
      </c>
      <c r="K234" s="37" t="n">
        <v>10</v>
      </c>
      <c r="L234" s="38" t="n">
        <v>96.496</v>
      </c>
      <c r="M234" s="39"/>
      <c r="N234" s="40"/>
      <c r="O234" s="41"/>
      <c r="P234" s="34" t="n">
        <f aca="false">ROUND(SUM(IF(N234+M234=0,L234,N234+M234)*O234),2)</f>
        <v>0</v>
      </c>
      <c r="Q234" s="42" t="n">
        <v>2025</v>
      </c>
      <c r="R234" s="35" t="s">
        <v>26</v>
      </c>
    </row>
    <row r="235" s="1" customFormat="true" ht="93" hidden="false" customHeight="true" outlineLevel="0" collapsed="false">
      <c r="A235" s="30" t="s">
        <v>591</v>
      </c>
      <c r="B235" s="31" t="s">
        <v>593</v>
      </c>
      <c r="C235" s="32" t="n">
        <v>168</v>
      </c>
      <c r="D235" s="33"/>
      <c r="E235" s="33" t="s">
        <v>625</v>
      </c>
      <c r="F235" s="34" t="s">
        <v>626</v>
      </c>
      <c r="G235" s="32" t="n">
        <v>4606008617248</v>
      </c>
      <c r="H235" s="35" t="s">
        <v>627</v>
      </c>
      <c r="I235" s="34" t="s">
        <v>621</v>
      </c>
      <c r="J235" s="43" t="n">
        <v>1131</v>
      </c>
      <c r="K235" s="37" t="n">
        <v>10</v>
      </c>
      <c r="L235" s="38" t="n">
        <v>96.496</v>
      </c>
      <c r="M235" s="39"/>
      <c r="N235" s="40"/>
      <c r="O235" s="41"/>
      <c r="P235" s="34" t="n">
        <f aca="false">ROUND(SUM(IF(N235+M235=0,L235,N235+M235)*O235),2)</f>
        <v>0</v>
      </c>
      <c r="Q235" s="42" t="n">
        <v>2025</v>
      </c>
      <c r="R235" s="35" t="s">
        <v>26</v>
      </c>
    </row>
    <row r="236" s="29" customFormat="true" ht="15" hidden="false" customHeight="true" outlineLevel="0" collapsed="false">
      <c r="A236" s="24"/>
      <c r="B236" s="24"/>
      <c r="C236" s="25" t="s">
        <v>628</v>
      </c>
      <c r="D236" s="26"/>
      <c r="E236" s="26"/>
      <c r="F236" s="24"/>
      <c r="G236" s="24"/>
      <c r="H236" s="27"/>
      <c r="I236" s="27"/>
      <c r="J236" s="27"/>
      <c r="K236" s="27"/>
      <c r="L236" s="28"/>
      <c r="M236" s="28"/>
      <c r="N236" s="27"/>
      <c r="O236" s="27"/>
      <c r="P236" s="27"/>
      <c r="Q236" s="27"/>
      <c r="R236" s="27"/>
    </row>
    <row r="237" s="1" customFormat="true" ht="93" hidden="false" customHeight="true" outlineLevel="0" collapsed="false">
      <c r="A237" s="30" t="s">
        <v>591</v>
      </c>
      <c r="B237" s="31" t="s">
        <v>593</v>
      </c>
      <c r="C237" s="32" t="n">
        <v>169</v>
      </c>
      <c r="D237" s="33"/>
      <c r="E237" s="33" t="s">
        <v>629</v>
      </c>
      <c r="F237" s="34" t="s">
        <v>630</v>
      </c>
      <c r="G237" s="32" t="n">
        <v>4606008616548</v>
      </c>
      <c r="H237" s="35" t="s">
        <v>631</v>
      </c>
      <c r="I237" s="34" t="s">
        <v>597</v>
      </c>
      <c r="J237" s="36" t="n">
        <v>698</v>
      </c>
      <c r="K237" s="37" t="n">
        <v>20</v>
      </c>
      <c r="L237" s="38" t="n">
        <v>238.416</v>
      </c>
      <c r="M237" s="39"/>
      <c r="N237" s="40"/>
      <c r="O237" s="41"/>
      <c r="P237" s="34" t="n">
        <f aca="false">ROUND(SUM(IF(N237+M237=0,L237,N237+M237)*O237),2)</f>
        <v>0</v>
      </c>
      <c r="Q237" s="42" t="n">
        <v>2025</v>
      </c>
      <c r="R237" s="35" t="s">
        <v>26</v>
      </c>
    </row>
    <row r="238" s="1" customFormat="true" ht="93" hidden="false" customHeight="true" outlineLevel="0" collapsed="false">
      <c r="A238" s="30" t="s">
        <v>591</v>
      </c>
      <c r="B238" s="31" t="s">
        <v>593</v>
      </c>
      <c r="C238" s="32" t="n">
        <v>170</v>
      </c>
      <c r="D238" s="33"/>
      <c r="E238" s="33" t="s">
        <v>632</v>
      </c>
      <c r="F238" s="34" t="s">
        <v>633</v>
      </c>
      <c r="G238" s="32" t="n">
        <v>4606008616555</v>
      </c>
      <c r="H238" s="35" t="s">
        <v>634</v>
      </c>
      <c r="I238" s="34" t="s">
        <v>597</v>
      </c>
      <c r="J238" s="36" t="n">
        <v>817</v>
      </c>
      <c r="K238" s="37" t="n">
        <v>20</v>
      </c>
      <c r="L238" s="38" t="n">
        <v>238.416</v>
      </c>
      <c r="M238" s="39"/>
      <c r="N238" s="40"/>
      <c r="O238" s="41"/>
      <c r="P238" s="34" t="n">
        <f aca="false">ROUND(SUM(IF(N238+M238=0,L238,N238+M238)*O238),2)</f>
        <v>0</v>
      </c>
      <c r="Q238" s="42" t="n">
        <v>2025</v>
      </c>
      <c r="R238" s="35" t="s">
        <v>26</v>
      </c>
    </row>
    <row r="239" s="29" customFormat="true" ht="15" hidden="false" customHeight="true" outlineLevel="0" collapsed="false">
      <c r="A239" s="24"/>
      <c r="B239" s="24"/>
      <c r="C239" s="25" t="s">
        <v>635</v>
      </c>
      <c r="D239" s="26"/>
      <c r="E239" s="26"/>
      <c r="F239" s="24"/>
      <c r="G239" s="24"/>
      <c r="H239" s="27"/>
      <c r="I239" s="27"/>
      <c r="J239" s="27"/>
      <c r="K239" s="27"/>
      <c r="L239" s="28"/>
      <c r="M239" s="28"/>
      <c r="N239" s="27"/>
      <c r="O239" s="27"/>
      <c r="P239" s="27"/>
      <c r="Q239" s="27"/>
      <c r="R239" s="27"/>
    </row>
    <row r="240" s="1" customFormat="true" ht="93" hidden="false" customHeight="true" outlineLevel="0" collapsed="false">
      <c r="A240" s="30" t="s">
        <v>591</v>
      </c>
      <c r="B240" s="31" t="s">
        <v>593</v>
      </c>
      <c r="C240" s="32" t="n">
        <v>171</v>
      </c>
      <c r="D240" s="33"/>
      <c r="E240" s="33" t="s">
        <v>636</v>
      </c>
      <c r="F240" s="34" t="s">
        <v>637</v>
      </c>
      <c r="G240" s="32" t="n">
        <v>4606008616432</v>
      </c>
      <c r="H240" s="35" t="s">
        <v>638</v>
      </c>
      <c r="I240" s="34" t="s">
        <v>597</v>
      </c>
      <c r="J240" s="36" t="n">
        <v>706</v>
      </c>
      <c r="K240" s="37" t="n">
        <v>20</v>
      </c>
      <c r="L240" s="38" t="n">
        <v>356.32</v>
      </c>
      <c r="M240" s="39"/>
      <c r="N240" s="40"/>
      <c r="O240" s="41"/>
      <c r="P240" s="34" t="n">
        <f aca="false">ROUND(SUM(IF(N240+M240=0,L240,N240+M240)*O240),2)</f>
        <v>0</v>
      </c>
      <c r="Q240" s="42" t="n">
        <v>2025</v>
      </c>
      <c r="R240" s="35" t="s">
        <v>26</v>
      </c>
    </row>
    <row r="241" s="29" customFormat="true" ht="15" hidden="false" customHeight="true" outlineLevel="0" collapsed="false">
      <c r="A241" s="24"/>
      <c r="B241" s="24"/>
      <c r="C241" s="25" t="s">
        <v>639</v>
      </c>
      <c r="D241" s="26"/>
      <c r="E241" s="26"/>
      <c r="F241" s="24"/>
      <c r="G241" s="24"/>
      <c r="H241" s="27"/>
      <c r="I241" s="27"/>
      <c r="J241" s="27"/>
      <c r="K241" s="27"/>
      <c r="L241" s="28"/>
      <c r="M241" s="28"/>
      <c r="N241" s="27"/>
      <c r="O241" s="27"/>
      <c r="P241" s="27"/>
      <c r="Q241" s="27"/>
      <c r="R241" s="27"/>
    </row>
    <row r="242" s="1" customFormat="true" ht="93" hidden="false" customHeight="true" outlineLevel="0" collapsed="false">
      <c r="A242" s="30" t="s">
        <v>591</v>
      </c>
      <c r="B242" s="31" t="s">
        <v>593</v>
      </c>
      <c r="C242" s="32" t="n">
        <v>172</v>
      </c>
      <c r="D242" s="33"/>
      <c r="E242" s="33" t="s">
        <v>640</v>
      </c>
      <c r="F242" s="34" t="s">
        <v>641</v>
      </c>
      <c r="G242" s="32" t="n">
        <v>4606008617033</v>
      </c>
      <c r="H242" s="35" t="s">
        <v>642</v>
      </c>
      <c r="I242" s="34" t="s">
        <v>597</v>
      </c>
      <c r="J242" s="36" t="n">
        <v>468</v>
      </c>
      <c r="K242" s="37" t="n">
        <v>20</v>
      </c>
      <c r="L242" s="38" t="n">
        <v>201.264</v>
      </c>
      <c r="M242" s="39"/>
      <c r="N242" s="40"/>
      <c r="O242" s="41"/>
      <c r="P242" s="34" t="n">
        <f aca="false">ROUND(SUM(IF(N242+M242=0,L242,N242+M242)*O242),2)</f>
        <v>0</v>
      </c>
      <c r="Q242" s="42" t="n">
        <v>2025</v>
      </c>
      <c r="R242" s="35" t="s">
        <v>26</v>
      </c>
    </row>
    <row r="243" s="1" customFormat="true" ht="93" hidden="false" customHeight="true" outlineLevel="0" collapsed="false">
      <c r="A243" s="30" t="s">
        <v>591</v>
      </c>
      <c r="B243" s="31" t="s">
        <v>593</v>
      </c>
      <c r="C243" s="32" t="n">
        <v>173</v>
      </c>
      <c r="D243" s="33"/>
      <c r="E243" s="33" t="s">
        <v>643</v>
      </c>
      <c r="F243" s="34" t="s">
        <v>644</v>
      </c>
      <c r="G243" s="32" t="n">
        <v>4606008617040</v>
      </c>
      <c r="H243" s="35" t="s">
        <v>645</v>
      </c>
      <c r="I243" s="34" t="s">
        <v>597</v>
      </c>
      <c r="J243" s="36" t="n">
        <v>181</v>
      </c>
      <c r="K243" s="37" t="n">
        <v>20</v>
      </c>
      <c r="L243" s="38" t="n">
        <v>201.264</v>
      </c>
      <c r="M243" s="39"/>
      <c r="N243" s="40"/>
      <c r="O243" s="41"/>
      <c r="P243" s="34" t="n">
        <f aca="false">ROUND(SUM(IF(N243+M243=0,L243,N243+M243)*O243),2)</f>
        <v>0</v>
      </c>
      <c r="Q243" s="42" t="n">
        <v>2025</v>
      </c>
      <c r="R243" s="35" t="s">
        <v>26</v>
      </c>
    </row>
    <row r="244" s="29" customFormat="true" ht="15" hidden="false" customHeight="true" outlineLevel="0" collapsed="false">
      <c r="A244" s="24"/>
      <c r="B244" s="24"/>
      <c r="C244" s="25" t="s">
        <v>646</v>
      </c>
      <c r="D244" s="26"/>
      <c r="E244" s="26"/>
      <c r="F244" s="24"/>
      <c r="G244" s="24"/>
      <c r="H244" s="27"/>
      <c r="I244" s="27"/>
      <c r="J244" s="27"/>
      <c r="K244" s="27"/>
      <c r="L244" s="28"/>
      <c r="M244" s="28"/>
      <c r="N244" s="27"/>
      <c r="O244" s="27"/>
      <c r="P244" s="27"/>
      <c r="Q244" s="27"/>
      <c r="R244" s="27"/>
    </row>
    <row r="245" s="1" customFormat="true" ht="93" hidden="false" customHeight="true" outlineLevel="0" collapsed="false">
      <c r="A245" s="30" t="s">
        <v>591</v>
      </c>
      <c r="B245" s="31" t="s">
        <v>593</v>
      </c>
      <c r="C245" s="32" t="n">
        <v>174</v>
      </c>
      <c r="D245" s="33"/>
      <c r="E245" s="33" t="s">
        <v>647</v>
      </c>
      <c r="F245" s="34" t="s">
        <v>648</v>
      </c>
      <c r="G245" s="32" t="n">
        <v>4606008616487</v>
      </c>
      <c r="H245" s="35" t="s">
        <v>649</v>
      </c>
      <c r="I245" s="34" t="s">
        <v>597</v>
      </c>
      <c r="J245" s="36" t="n">
        <v>582</v>
      </c>
      <c r="K245" s="37" t="n">
        <v>20</v>
      </c>
      <c r="L245" s="38" t="n">
        <v>273.136</v>
      </c>
      <c r="M245" s="39"/>
      <c r="N245" s="40"/>
      <c r="O245" s="41"/>
      <c r="P245" s="34" t="n">
        <f aca="false">ROUND(SUM(IF(N245+M245=0,L245,N245+M245)*O245),2)</f>
        <v>0</v>
      </c>
      <c r="Q245" s="42" t="n">
        <v>2025</v>
      </c>
      <c r="R245" s="35" t="s">
        <v>26</v>
      </c>
    </row>
    <row r="246" s="29" customFormat="true" ht="15" hidden="false" customHeight="true" outlineLevel="0" collapsed="false">
      <c r="A246" s="24"/>
      <c r="B246" s="24"/>
      <c r="C246" s="25" t="s">
        <v>650</v>
      </c>
      <c r="D246" s="26"/>
      <c r="E246" s="26"/>
      <c r="F246" s="24"/>
      <c r="G246" s="24"/>
      <c r="H246" s="27"/>
      <c r="I246" s="27"/>
      <c r="J246" s="27"/>
      <c r="K246" s="27"/>
      <c r="L246" s="28"/>
      <c r="M246" s="28"/>
      <c r="N246" s="27"/>
      <c r="O246" s="27"/>
      <c r="P246" s="27"/>
      <c r="Q246" s="27"/>
      <c r="R246" s="27"/>
    </row>
    <row r="247" s="1" customFormat="true" ht="93" hidden="false" customHeight="true" outlineLevel="0" collapsed="false">
      <c r="A247" s="30" t="s">
        <v>591</v>
      </c>
      <c r="B247" s="31" t="s">
        <v>593</v>
      </c>
      <c r="C247" s="32" t="n">
        <v>175</v>
      </c>
      <c r="D247" s="33"/>
      <c r="E247" s="33" t="s">
        <v>651</v>
      </c>
      <c r="F247" s="34" t="s">
        <v>652</v>
      </c>
      <c r="G247" s="32" t="n">
        <v>4606008616838</v>
      </c>
      <c r="H247" s="35" t="s">
        <v>653</v>
      </c>
      <c r="I247" s="34" t="s">
        <v>654</v>
      </c>
      <c r="J247" s="43" t="n">
        <v>1101</v>
      </c>
      <c r="K247" s="37" t="n">
        <v>20</v>
      </c>
      <c r="L247" s="38" t="n">
        <v>149.584</v>
      </c>
      <c r="M247" s="39"/>
      <c r="N247" s="40"/>
      <c r="O247" s="41"/>
      <c r="P247" s="34" t="n">
        <f aca="false">ROUND(SUM(IF(N247+M247=0,L247,N247+M247)*O247),2)</f>
        <v>0</v>
      </c>
      <c r="Q247" s="42" t="n">
        <v>2025</v>
      </c>
      <c r="R247" s="35" t="s">
        <v>26</v>
      </c>
    </row>
    <row r="248" s="1" customFormat="true" ht="93" hidden="false" customHeight="true" outlineLevel="0" collapsed="false">
      <c r="A248" s="30" t="s">
        <v>591</v>
      </c>
      <c r="B248" s="31" t="s">
        <v>593</v>
      </c>
      <c r="C248" s="32" t="n">
        <v>176</v>
      </c>
      <c r="D248" s="33"/>
      <c r="E248" s="33" t="s">
        <v>655</v>
      </c>
      <c r="F248" s="34" t="s">
        <v>656</v>
      </c>
      <c r="G248" s="32" t="n">
        <v>4606008616845</v>
      </c>
      <c r="H248" s="35" t="s">
        <v>657</v>
      </c>
      <c r="I248" s="34" t="s">
        <v>654</v>
      </c>
      <c r="J248" s="43" t="n">
        <v>1369</v>
      </c>
      <c r="K248" s="37" t="n">
        <v>20</v>
      </c>
      <c r="L248" s="38" t="n">
        <v>149.584</v>
      </c>
      <c r="M248" s="39"/>
      <c r="N248" s="40"/>
      <c r="O248" s="41"/>
      <c r="P248" s="34" t="n">
        <f aca="false">ROUND(SUM(IF(N248+M248=0,L248,N248+M248)*O248),2)</f>
        <v>0</v>
      </c>
      <c r="Q248" s="42" t="n">
        <v>2025</v>
      </c>
      <c r="R248" s="35" t="s">
        <v>26</v>
      </c>
    </row>
    <row r="249" s="1" customFormat="true" ht="93" hidden="false" customHeight="true" outlineLevel="0" collapsed="false">
      <c r="A249" s="30" t="s">
        <v>591</v>
      </c>
      <c r="B249" s="31" t="s">
        <v>593</v>
      </c>
      <c r="C249" s="32" t="n">
        <v>177</v>
      </c>
      <c r="D249" s="33"/>
      <c r="E249" s="33" t="s">
        <v>658</v>
      </c>
      <c r="F249" s="34" t="s">
        <v>659</v>
      </c>
      <c r="G249" s="32" t="n">
        <v>4606008616869</v>
      </c>
      <c r="H249" s="35" t="s">
        <v>660</v>
      </c>
      <c r="I249" s="34" t="s">
        <v>654</v>
      </c>
      <c r="J249" s="43" t="n">
        <v>1714</v>
      </c>
      <c r="K249" s="37" t="n">
        <v>20</v>
      </c>
      <c r="L249" s="38" t="n">
        <v>149.584</v>
      </c>
      <c r="M249" s="39"/>
      <c r="N249" s="40"/>
      <c r="O249" s="41"/>
      <c r="P249" s="34" t="n">
        <f aca="false">ROUND(SUM(IF(N249+M249=0,L249,N249+M249)*O249),2)</f>
        <v>0</v>
      </c>
      <c r="Q249" s="42" t="n">
        <v>2025</v>
      </c>
      <c r="R249" s="35" t="s">
        <v>26</v>
      </c>
    </row>
    <row r="250" s="1" customFormat="true" ht="93" hidden="false" customHeight="true" outlineLevel="0" collapsed="false">
      <c r="A250" s="30" t="s">
        <v>591</v>
      </c>
      <c r="B250" s="31" t="s">
        <v>593</v>
      </c>
      <c r="C250" s="32" t="n">
        <v>178</v>
      </c>
      <c r="D250" s="33"/>
      <c r="E250" s="33" t="s">
        <v>661</v>
      </c>
      <c r="F250" s="34" t="s">
        <v>662</v>
      </c>
      <c r="G250" s="32" t="n">
        <v>4606008616876</v>
      </c>
      <c r="H250" s="35" t="s">
        <v>663</v>
      </c>
      <c r="I250" s="34" t="s">
        <v>654</v>
      </c>
      <c r="J250" s="43" t="n">
        <v>1533</v>
      </c>
      <c r="K250" s="37" t="n">
        <v>20</v>
      </c>
      <c r="L250" s="38" t="n">
        <v>149.584</v>
      </c>
      <c r="M250" s="39"/>
      <c r="N250" s="40"/>
      <c r="O250" s="41"/>
      <c r="P250" s="34" t="n">
        <f aca="false">ROUND(SUM(IF(N250+M250=0,L250,N250+M250)*O250),2)</f>
        <v>0</v>
      </c>
      <c r="Q250" s="42" t="n">
        <v>2025</v>
      </c>
      <c r="R250" s="35" t="s">
        <v>26</v>
      </c>
    </row>
    <row r="251" s="1" customFormat="true" ht="93" hidden="false" customHeight="true" outlineLevel="0" collapsed="false">
      <c r="A251" s="30" t="s">
        <v>591</v>
      </c>
      <c r="B251" s="31" t="s">
        <v>593</v>
      </c>
      <c r="C251" s="32" t="n">
        <v>179</v>
      </c>
      <c r="D251" s="33"/>
      <c r="E251" s="33" t="s">
        <v>664</v>
      </c>
      <c r="F251" s="34" t="s">
        <v>665</v>
      </c>
      <c r="G251" s="32" t="n">
        <v>4606008616883</v>
      </c>
      <c r="H251" s="35" t="s">
        <v>666</v>
      </c>
      <c r="I251" s="34" t="s">
        <v>654</v>
      </c>
      <c r="J251" s="43" t="n">
        <v>2396</v>
      </c>
      <c r="K251" s="37" t="n">
        <v>20</v>
      </c>
      <c r="L251" s="38" t="n">
        <v>149.584</v>
      </c>
      <c r="M251" s="39"/>
      <c r="N251" s="40"/>
      <c r="O251" s="41"/>
      <c r="P251" s="34" t="n">
        <f aca="false">ROUND(SUM(IF(N251+M251=0,L251,N251+M251)*O251),2)</f>
        <v>0</v>
      </c>
      <c r="Q251" s="42" t="n">
        <v>2025</v>
      </c>
      <c r="R251" s="35" t="s">
        <v>26</v>
      </c>
    </row>
    <row r="252" s="29" customFormat="true" ht="15" hidden="false" customHeight="true" outlineLevel="0" collapsed="false">
      <c r="A252" s="24"/>
      <c r="B252" s="24"/>
      <c r="C252" s="25" t="s">
        <v>667</v>
      </c>
      <c r="D252" s="26"/>
      <c r="E252" s="26"/>
      <c r="F252" s="24"/>
      <c r="G252" s="24"/>
      <c r="H252" s="27"/>
      <c r="I252" s="27"/>
      <c r="J252" s="27"/>
      <c r="K252" s="27"/>
      <c r="L252" s="28"/>
      <c r="M252" s="28"/>
      <c r="N252" s="27"/>
      <c r="O252" s="27"/>
      <c r="P252" s="27"/>
      <c r="Q252" s="27"/>
      <c r="R252" s="27"/>
    </row>
    <row r="253" s="1" customFormat="true" ht="93" hidden="false" customHeight="true" outlineLevel="0" collapsed="false">
      <c r="A253" s="30" t="s">
        <v>591</v>
      </c>
      <c r="B253" s="31" t="s">
        <v>593</v>
      </c>
      <c r="C253" s="32" t="n">
        <v>180</v>
      </c>
      <c r="D253" s="33"/>
      <c r="E253" s="33" t="s">
        <v>668</v>
      </c>
      <c r="F253" s="34" t="s">
        <v>669</v>
      </c>
      <c r="G253" s="32" t="n">
        <v>4606008616715</v>
      </c>
      <c r="H253" s="35" t="s">
        <v>670</v>
      </c>
      <c r="I253" s="34" t="s">
        <v>671</v>
      </c>
      <c r="J253" s="36" t="n">
        <v>15</v>
      </c>
      <c r="K253" s="37" t="n">
        <v>20</v>
      </c>
      <c r="L253" s="38" t="n">
        <v>175.44</v>
      </c>
      <c r="M253" s="39"/>
      <c r="N253" s="40"/>
      <c r="O253" s="41"/>
      <c r="P253" s="34" t="n">
        <f aca="false">ROUND(SUM(IF(N253+M253=0,L253,N253+M253)*O253),2)</f>
        <v>0</v>
      </c>
      <c r="Q253" s="42" t="n">
        <v>2025</v>
      </c>
      <c r="R253" s="35" t="s">
        <v>26</v>
      </c>
    </row>
    <row r="254" s="29" customFormat="true" ht="15" hidden="false" customHeight="true" outlineLevel="0" collapsed="false">
      <c r="A254" s="24"/>
      <c r="B254" s="24"/>
      <c r="C254" s="25" t="s">
        <v>672</v>
      </c>
      <c r="D254" s="26"/>
      <c r="E254" s="26"/>
      <c r="F254" s="24"/>
      <c r="G254" s="24"/>
      <c r="H254" s="27"/>
      <c r="I254" s="27"/>
      <c r="J254" s="27"/>
      <c r="K254" s="27"/>
      <c r="L254" s="28"/>
      <c r="M254" s="28"/>
      <c r="N254" s="27"/>
      <c r="O254" s="27"/>
      <c r="P254" s="27"/>
      <c r="Q254" s="27"/>
      <c r="R254" s="27"/>
    </row>
    <row r="255" s="1" customFormat="true" ht="93" hidden="false" customHeight="true" outlineLevel="0" collapsed="false">
      <c r="A255" s="30" t="s">
        <v>591</v>
      </c>
      <c r="B255" s="31" t="s">
        <v>593</v>
      </c>
      <c r="C255" s="32" t="n">
        <v>181</v>
      </c>
      <c r="D255" s="33"/>
      <c r="E255" s="33" t="s">
        <v>673</v>
      </c>
      <c r="F255" s="34" t="s">
        <v>674</v>
      </c>
      <c r="G255" s="32" t="n">
        <v>4606008616623</v>
      </c>
      <c r="H255" s="35" t="s">
        <v>675</v>
      </c>
      <c r="I255" s="34" t="s">
        <v>597</v>
      </c>
      <c r="J255" s="36" t="n">
        <v>671</v>
      </c>
      <c r="K255" s="37" t="n">
        <v>20</v>
      </c>
      <c r="L255" s="38" t="n">
        <v>319.536</v>
      </c>
      <c r="M255" s="39"/>
      <c r="N255" s="40"/>
      <c r="O255" s="41"/>
      <c r="P255" s="34" t="n">
        <f aca="false">ROUND(SUM(IF(N255+M255=0,L255,N255+M255)*O255),2)</f>
        <v>0</v>
      </c>
      <c r="Q255" s="42" t="n">
        <v>2025</v>
      </c>
      <c r="R255" s="35" t="s">
        <v>26</v>
      </c>
    </row>
    <row r="256" s="1" customFormat="true" ht="93" hidden="false" customHeight="true" outlineLevel="0" collapsed="false">
      <c r="A256" s="30" t="s">
        <v>591</v>
      </c>
      <c r="B256" s="31" t="s">
        <v>593</v>
      </c>
      <c r="C256" s="32" t="n">
        <v>182</v>
      </c>
      <c r="D256" s="33"/>
      <c r="E256" s="33" t="s">
        <v>676</v>
      </c>
      <c r="F256" s="34" t="s">
        <v>677</v>
      </c>
      <c r="G256" s="32" t="n">
        <v>4606008616630</v>
      </c>
      <c r="H256" s="35" t="s">
        <v>678</v>
      </c>
      <c r="I256" s="34" t="s">
        <v>597</v>
      </c>
      <c r="J256" s="36" t="n">
        <v>521</v>
      </c>
      <c r="K256" s="37" t="n">
        <v>20</v>
      </c>
      <c r="L256" s="38" t="n">
        <v>319.536</v>
      </c>
      <c r="M256" s="39"/>
      <c r="N256" s="40"/>
      <c r="O256" s="41"/>
      <c r="P256" s="34" t="n">
        <f aca="false">ROUND(SUM(IF(N256+M256=0,L256,N256+M256)*O256),2)</f>
        <v>0</v>
      </c>
      <c r="Q256" s="42" t="n">
        <v>2025</v>
      </c>
      <c r="R256" s="35" t="s">
        <v>26</v>
      </c>
    </row>
    <row r="257" s="1" customFormat="true" ht="93" hidden="false" customHeight="true" outlineLevel="0" collapsed="false">
      <c r="A257" s="30" t="s">
        <v>591</v>
      </c>
      <c r="B257" s="31" t="s">
        <v>593</v>
      </c>
      <c r="C257" s="32" t="n">
        <v>183</v>
      </c>
      <c r="D257" s="33"/>
      <c r="E257" s="33" t="s">
        <v>679</v>
      </c>
      <c r="F257" s="34" t="s">
        <v>680</v>
      </c>
      <c r="G257" s="32" t="n">
        <v>4606008616647</v>
      </c>
      <c r="H257" s="35" t="s">
        <v>681</v>
      </c>
      <c r="I257" s="34" t="s">
        <v>597</v>
      </c>
      <c r="J257" s="36" t="n">
        <v>24</v>
      </c>
      <c r="K257" s="37" t="n">
        <v>20</v>
      </c>
      <c r="L257" s="38" t="n">
        <v>319.536</v>
      </c>
      <c r="M257" s="39"/>
      <c r="N257" s="40"/>
      <c r="O257" s="41"/>
      <c r="P257" s="34" t="n">
        <f aca="false">ROUND(SUM(IF(N257+M257=0,L257,N257+M257)*O257),2)</f>
        <v>0</v>
      </c>
      <c r="Q257" s="42" t="n">
        <v>2025</v>
      </c>
      <c r="R257" s="35" t="s">
        <v>26</v>
      </c>
    </row>
    <row r="258" s="1" customFormat="true" ht="93" hidden="false" customHeight="true" outlineLevel="0" collapsed="false">
      <c r="A258" s="30" t="s">
        <v>591</v>
      </c>
      <c r="B258" s="31" t="s">
        <v>593</v>
      </c>
      <c r="C258" s="32" t="n">
        <v>184</v>
      </c>
      <c r="D258" s="33"/>
      <c r="E258" s="33" t="s">
        <v>682</v>
      </c>
      <c r="F258" s="34" t="s">
        <v>683</v>
      </c>
      <c r="G258" s="32" t="n">
        <v>4606008616654</v>
      </c>
      <c r="H258" s="35" t="s">
        <v>684</v>
      </c>
      <c r="I258" s="34" t="s">
        <v>597</v>
      </c>
      <c r="J258" s="36" t="n">
        <v>717</v>
      </c>
      <c r="K258" s="37" t="n">
        <v>20</v>
      </c>
      <c r="L258" s="38" t="n">
        <v>319.536</v>
      </c>
      <c r="M258" s="39"/>
      <c r="N258" s="40"/>
      <c r="O258" s="41"/>
      <c r="P258" s="34" t="n">
        <f aca="false">ROUND(SUM(IF(N258+M258=0,L258,N258+M258)*O258),2)</f>
        <v>0</v>
      </c>
      <c r="Q258" s="42" t="n">
        <v>2025</v>
      </c>
      <c r="R258" s="35" t="s">
        <v>26</v>
      </c>
    </row>
    <row r="259" s="1" customFormat="true" ht="93" hidden="false" customHeight="true" outlineLevel="0" collapsed="false">
      <c r="A259" s="30" t="s">
        <v>591</v>
      </c>
      <c r="B259" s="31" t="s">
        <v>593</v>
      </c>
      <c r="C259" s="32" t="n">
        <v>185</v>
      </c>
      <c r="D259" s="33"/>
      <c r="E259" s="33" t="s">
        <v>685</v>
      </c>
      <c r="F259" s="34" t="s">
        <v>686</v>
      </c>
      <c r="G259" s="32" t="n">
        <v>4606008616661</v>
      </c>
      <c r="H259" s="35" t="s">
        <v>687</v>
      </c>
      <c r="I259" s="34" t="s">
        <v>597</v>
      </c>
      <c r="J259" s="36" t="n">
        <v>803</v>
      </c>
      <c r="K259" s="37" t="n">
        <v>20</v>
      </c>
      <c r="L259" s="38" t="n">
        <v>319.536</v>
      </c>
      <c r="M259" s="39"/>
      <c r="N259" s="40"/>
      <c r="O259" s="41"/>
      <c r="P259" s="34" t="n">
        <f aca="false">ROUND(SUM(IF(N259+M259=0,L259,N259+M259)*O259),2)</f>
        <v>0</v>
      </c>
      <c r="Q259" s="42" t="n">
        <v>2025</v>
      </c>
      <c r="R259" s="35" t="s">
        <v>26</v>
      </c>
    </row>
    <row r="260" s="29" customFormat="true" ht="15" hidden="false" customHeight="true" outlineLevel="0" collapsed="false">
      <c r="A260" s="24"/>
      <c r="B260" s="24"/>
      <c r="C260" s="25" t="s">
        <v>688</v>
      </c>
      <c r="D260" s="26"/>
      <c r="E260" s="26"/>
      <c r="F260" s="24"/>
      <c r="G260" s="24"/>
      <c r="H260" s="27"/>
      <c r="I260" s="27"/>
      <c r="J260" s="27"/>
      <c r="K260" s="27"/>
      <c r="L260" s="28"/>
      <c r="M260" s="28"/>
      <c r="N260" s="27"/>
      <c r="O260" s="27"/>
      <c r="P260" s="27"/>
      <c r="Q260" s="27"/>
      <c r="R260" s="27"/>
    </row>
    <row r="261" s="1" customFormat="true" ht="93" hidden="false" customHeight="true" outlineLevel="0" collapsed="false">
      <c r="A261" s="30" t="s">
        <v>591</v>
      </c>
      <c r="B261" s="31" t="s">
        <v>593</v>
      </c>
      <c r="C261" s="32" t="n">
        <v>186</v>
      </c>
      <c r="D261" s="33"/>
      <c r="E261" s="33" t="s">
        <v>689</v>
      </c>
      <c r="F261" s="34" t="s">
        <v>690</v>
      </c>
      <c r="G261" s="32" t="n">
        <v>4606008621740</v>
      </c>
      <c r="H261" s="35" t="s">
        <v>691</v>
      </c>
      <c r="I261" s="34" t="s">
        <v>692</v>
      </c>
      <c r="J261" s="36" t="n">
        <v>179</v>
      </c>
      <c r="K261" s="37" t="n">
        <v>20</v>
      </c>
      <c r="L261" s="38" t="n">
        <v>454.24</v>
      </c>
      <c r="M261" s="39"/>
      <c r="N261" s="40"/>
      <c r="O261" s="41"/>
      <c r="P261" s="34" t="n">
        <f aca="false">ROUND(SUM(IF(N261+M261=0,L261,N261+M261)*O261),2)</f>
        <v>0</v>
      </c>
      <c r="Q261" s="42" t="n">
        <v>2025</v>
      </c>
      <c r="R261" s="35" t="s">
        <v>26</v>
      </c>
    </row>
    <row r="262" s="29" customFormat="true" ht="15" hidden="false" customHeight="true" outlineLevel="0" collapsed="false">
      <c r="A262" s="24"/>
      <c r="B262" s="24"/>
      <c r="C262" s="25" t="s">
        <v>693</v>
      </c>
      <c r="D262" s="26"/>
      <c r="E262" s="26"/>
      <c r="F262" s="24"/>
      <c r="G262" s="24"/>
      <c r="H262" s="27"/>
      <c r="I262" s="27"/>
      <c r="J262" s="27"/>
      <c r="K262" s="27"/>
      <c r="L262" s="28"/>
      <c r="M262" s="28"/>
      <c r="N262" s="27"/>
      <c r="O262" s="27"/>
      <c r="P262" s="27"/>
      <c r="Q262" s="27"/>
      <c r="R262" s="27"/>
    </row>
    <row r="263" s="1" customFormat="true" ht="93" hidden="false" customHeight="true" outlineLevel="0" collapsed="false">
      <c r="A263" s="30" t="s">
        <v>591</v>
      </c>
      <c r="B263" s="31" t="s">
        <v>694</v>
      </c>
      <c r="C263" s="32" t="n">
        <v>187</v>
      </c>
      <c r="D263" s="33"/>
      <c r="E263" s="33" t="s">
        <v>695</v>
      </c>
      <c r="F263" s="34" t="s">
        <v>696</v>
      </c>
      <c r="G263" s="32" t="n">
        <v>4606008621351</v>
      </c>
      <c r="H263" s="35" t="s">
        <v>697</v>
      </c>
      <c r="I263" s="34" t="s">
        <v>692</v>
      </c>
      <c r="J263" s="36" t="n">
        <v>842</v>
      </c>
      <c r="K263" s="37" t="n">
        <v>20</v>
      </c>
      <c r="L263" s="38" t="n">
        <v>583.44</v>
      </c>
      <c r="M263" s="39"/>
      <c r="N263" s="40"/>
      <c r="O263" s="41"/>
      <c r="P263" s="34" t="n">
        <f aca="false">ROUND(SUM(IF(N263+M263=0,L263,N263+M263)*O263),2)</f>
        <v>0</v>
      </c>
      <c r="Q263" s="42" t="n">
        <v>2025</v>
      </c>
      <c r="R263" s="35" t="s">
        <v>26</v>
      </c>
    </row>
    <row r="264" s="29" customFormat="true" ht="15" hidden="false" customHeight="true" outlineLevel="0" collapsed="false">
      <c r="A264" s="24"/>
      <c r="B264" s="24"/>
      <c r="C264" s="25" t="s">
        <v>698</v>
      </c>
      <c r="D264" s="26"/>
      <c r="E264" s="26"/>
      <c r="F264" s="24"/>
      <c r="G264" s="24"/>
      <c r="H264" s="27"/>
      <c r="I264" s="27"/>
      <c r="J264" s="27"/>
      <c r="K264" s="27"/>
      <c r="L264" s="28"/>
      <c r="M264" s="28"/>
      <c r="N264" s="27"/>
      <c r="O264" s="27"/>
      <c r="P264" s="27"/>
      <c r="Q264" s="27"/>
      <c r="R264" s="27"/>
    </row>
    <row r="265" s="1" customFormat="true" ht="93" hidden="false" customHeight="true" outlineLevel="0" collapsed="false">
      <c r="A265" s="30" t="s">
        <v>591</v>
      </c>
      <c r="B265" s="31" t="s">
        <v>694</v>
      </c>
      <c r="C265" s="32" t="n">
        <v>188</v>
      </c>
      <c r="D265" s="33"/>
      <c r="E265" s="33" t="s">
        <v>699</v>
      </c>
      <c r="F265" s="34" t="s">
        <v>700</v>
      </c>
      <c r="G265" s="32" t="n">
        <v>4606008621276</v>
      </c>
      <c r="H265" s="35" t="s">
        <v>701</v>
      </c>
      <c r="I265" s="34" t="s">
        <v>692</v>
      </c>
      <c r="J265" s="36" t="n">
        <v>669</v>
      </c>
      <c r="K265" s="37" t="n">
        <v>20</v>
      </c>
      <c r="L265" s="38" t="n">
        <v>363.12</v>
      </c>
      <c r="M265" s="39"/>
      <c r="N265" s="40"/>
      <c r="O265" s="41"/>
      <c r="P265" s="34" t="n">
        <f aca="false">ROUND(SUM(IF(N265+M265=0,L265,N265+M265)*O265),2)</f>
        <v>0</v>
      </c>
      <c r="Q265" s="42" t="n">
        <v>2025</v>
      </c>
      <c r="R265" s="35" t="s">
        <v>26</v>
      </c>
    </row>
    <row r="266" s="1" customFormat="true" ht="93" hidden="false" customHeight="true" outlineLevel="0" collapsed="false">
      <c r="A266" s="30" t="s">
        <v>591</v>
      </c>
      <c r="B266" s="31" t="s">
        <v>694</v>
      </c>
      <c r="C266" s="32" t="n">
        <v>189</v>
      </c>
      <c r="D266" s="33"/>
      <c r="E266" s="33" t="s">
        <v>702</v>
      </c>
      <c r="F266" s="34" t="s">
        <v>703</v>
      </c>
      <c r="G266" s="32" t="n">
        <v>4606008621283</v>
      </c>
      <c r="H266" s="35" t="s">
        <v>704</v>
      </c>
      <c r="I266" s="34" t="s">
        <v>692</v>
      </c>
      <c r="J266" s="36" t="n">
        <v>741</v>
      </c>
      <c r="K266" s="37" t="n">
        <v>20</v>
      </c>
      <c r="L266" s="38" t="n">
        <v>363.12</v>
      </c>
      <c r="M266" s="39"/>
      <c r="N266" s="40"/>
      <c r="O266" s="41"/>
      <c r="P266" s="34" t="n">
        <f aca="false">ROUND(SUM(IF(N266+M266=0,L266,N266+M266)*O266),2)</f>
        <v>0</v>
      </c>
      <c r="Q266" s="42" t="n">
        <v>2025</v>
      </c>
      <c r="R266" s="35" t="s">
        <v>26</v>
      </c>
    </row>
    <row r="267" s="1" customFormat="true" ht="93" hidden="false" customHeight="true" outlineLevel="0" collapsed="false">
      <c r="A267" s="30" t="s">
        <v>591</v>
      </c>
      <c r="B267" s="31" t="s">
        <v>694</v>
      </c>
      <c r="C267" s="32" t="n">
        <v>190</v>
      </c>
      <c r="D267" s="33"/>
      <c r="E267" s="33" t="s">
        <v>705</v>
      </c>
      <c r="F267" s="34" t="s">
        <v>706</v>
      </c>
      <c r="G267" s="32" t="n">
        <v>4606008621306</v>
      </c>
      <c r="H267" s="35" t="s">
        <v>707</v>
      </c>
      <c r="I267" s="34" t="s">
        <v>692</v>
      </c>
      <c r="J267" s="36" t="n">
        <v>117</v>
      </c>
      <c r="K267" s="37" t="n">
        <v>20</v>
      </c>
      <c r="L267" s="38" t="n">
        <v>363.12</v>
      </c>
      <c r="M267" s="39"/>
      <c r="N267" s="40"/>
      <c r="O267" s="41"/>
      <c r="P267" s="34" t="n">
        <f aca="false">ROUND(SUM(IF(N267+M267=0,L267,N267+M267)*O267),2)</f>
        <v>0</v>
      </c>
      <c r="Q267" s="42" t="n">
        <v>2025</v>
      </c>
      <c r="R267" s="35" t="s">
        <v>26</v>
      </c>
    </row>
    <row r="268" s="1" customFormat="true" ht="93" hidden="false" customHeight="true" outlineLevel="0" collapsed="false">
      <c r="A268" s="30" t="s">
        <v>591</v>
      </c>
      <c r="B268" s="31" t="s">
        <v>694</v>
      </c>
      <c r="C268" s="32" t="n">
        <v>191</v>
      </c>
      <c r="D268" s="33"/>
      <c r="E268" s="33" t="s">
        <v>708</v>
      </c>
      <c r="F268" s="34" t="s">
        <v>709</v>
      </c>
      <c r="G268" s="32" t="n">
        <v>4606008621313</v>
      </c>
      <c r="H268" s="35" t="s">
        <v>710</v>
      </c>
      <c r="I268" s="34" t="s">
        <v>692</v>
      </c>
      <c r="J268" s="43" t="n">
        <v>1032</v>
      </c>
      <c r="K268" s="37" t="n">
        <v>20</v>
      </c>
      <c r="L268" s="38" t="n">
        <v>363.12</v>
      </c>
      <c r="M268" s="39"/>
      <c r="N268" s="40"/>
      <c r="O268" s="41"/>
      <c r="P268" s="34" t="n">
        <f aca="false">ROUND(SUM(IF(N268+M268=0,L268,N268+M268)*O268),2)</f>
        <v>0</v>
      </c>
      <c r="Q268" s="42" t="n">
        <v>2025</v>
      </c>
      <c r="R268" s="35" t="s">
        <v>26</v>
      </c>
    </row>
    <row r="269" customFormat="false" ht="15.9" hidden="false" customHeight="true" outlineLevel="0" collapsed="false">
      <c r="A269" s="19"/>
      <c r="B269" s="19"/>
      <c r="C269" s="20" t="s">
        <v>711</v>
      </c>
      <c r="D269" s="21"/>
      <c r="E269" s="21"/>
      <c r="F269" s="19"/>
      <c r="G269" s="19"/>
      <c r="H269" s="22"/>
      <c r="I269" s="22"/>
      <c r="J269" s="22"/>
      <c r="K269" s="22"/>
      <c r="L269" s="23"/>
      <c r="M269" s="23"/>
      <c r="N269" s="22"/>
      <c r="O269" s="22"/>
      <c r="P269" s="22"/>
      <c r="Q269" s="22"/>
      <c r="R269" s="22"/>
    </row>
    <row r="270" s="29" customFormat="true" ht="15" hidden="false" customHeight="true" outlineLevel="0" collapsed="false">
      <c r="A270" s="24"/>
      <c r="B270" s="24"/>
      <c r="C270" s="25" t="s">
        <v>712</v>
      </c>
      <c r="D270" s="26"/>
      <c r="E270" s="26"/>
      <c r="F270" s="24"/>
      <c r="G270" s="24"/>
      <c r="H270" s="27"/>
      <c r="I270" s="27"/>
      <c r="J270" s="27"/>
      <c r="K270" s="27"/>
      <c r="L270" s="28"/>
      <c r="M270" s="28"/>
      <c r="N270" s="27"/>
      <c r="O270" s="27"/>
      <c r="P270" s="27"/>
      <c r="Q270" s="27"/>
      <c r="R270" s="27"/>
    </row>
    <row r="271" s="1" customFormat="true" ht="93" hidden="false" customHeight="true" outlineLevel="0" collapsed="false">
      <c r="A271" s="30" t="s">
        <v>711</v>
      </c>
      <c r="B271" s="31" t="s">
        <v>713</v>
      </c>
      <c r="C271" s="32" t="n">
        <v>192</v>
      </c>
      <c r="D271" s="33"/>
      <c r="E271" s="33" t="s">
        <v>714</v>
      </c>
      <c r="F271" s="34" t="s">
        <v>715</v>
      </c>
      <c r="G271" s="32" t="n">
        <v>4606008623843</v>
      </c>
      <c r="H271" s="35" t="s">
        <v>716</v>
      </c>
      <c r="I271" s="34" t="s">
        <v>717</v>
      </c>
      <c r="J271" s="36" t="n">
        <v>382</v>
      </c>
      <c r="K271" s="37" t="n">
        <v>20</v>
      </c>
      <c r="L271" s="38" t="n">
        <v>217.584</v>
      </c>
      <c r="M271" s="39"/>
      <c r="N271" s="40"/>
      <c r="O271" s="41"/>
      <c r="P271" s="34" t="n">
        <f aca="false">ROUND(SUM(IF(N271+M271=0,L271,N271+M271)*O271),2)</f>
        <v>0</v>
      </c>
      <c r="Q271" s="42" t="n">
        <v>2025</v>
      </c>
      <c r="R271" s="35" t="s">
        <v>26</v>
      </c>
    </row>
    <row r="272" s="1" customFormat="true" ht="93" hidden="false" customHeight="true" outlineLevel="0" collapsed="false">
      <c r="A272" s="30" t="s">
        <v>711</v>
      </c>
      <c r="B272" s="31" t="s">
        <v>713</v>
      </c>
      <c r="C272" s="32" t="n">
        <v>193</v>
      </c>
      <c r="D272" s="33"/>
      <c r="E272" s="33" t="s">
        <v>718</v>
      </c>
      <c r="F272" s="34" t="s">
        <v>719</v>
      </c>
      <c r="G272" s="32" t="n">
        <v>4606008623867</v>
      </c>
      <c r="H272" s="35" t="s">
        <v>720</v>
      </c>
      <c r="I272" s="34" t="s">
        <v>717</v>
      </c>
      <c r="J272" s="36" t="n">
        <v>550</v>
      </c>
      <c r="K272" s="37" t="n">
        <v>20</v>
      </c>
      <c r="L272" s="38" t="n">
        <v>217.584</v>
      </c>
      <c r="M272" s="39"/>
      <c r="N272" s="40"/>
      <c r="O272" s="41"/>
      <c r="P272" s="34" t="n">
        <f aca="false">ROUND(SUM(IF(N272+M272=0,L272,N272+M272)*O272),2)</f>
        <v>0</v>
      </c>
      <c r="Q272" s="42" t="n">
        <v>2025</v>
      </c>
      <c r="R272" s="35" t="s">
        <v>26</v>
      </c>
    </row>
    <row r="273" s="29" customFormat="true" ht="15" hidden="false" customHeight="true" outlineLevel="0" collapsed="false">
      <c r="A273" s="24"/>
      <c r="B273" s="24"/>
      <c r="C273" s="25" t="s">
        <v>721</v>
      </c>
      <c r="D273" s="26"/>
      <c r="E273" s="26"/>
      <c r="F273" s="24"/>
      <c r="G273" s="24"/>
      <c r="H273" s="27"/>
      <c r="I273" s="27"/>
      <c r="J273" s="27"/>
      <c r="K273" s="27"/>
      <c r="L273" s="28"/>
      <c r="M273" s="28"/>
      <c r="N273" s="27"/>
      <c r="O273" s="27"/>
      <c r="P273" s="27"/>
      <c r="Q273" s="27"/>
      <c r="R273" s="27"/>
    </row>
    <row r="274" s="1" customFormat="true" ht="93" hidden="false" customHeight="true" outlineLevel="0" collapsed="false">
      <c r="A274" s="30" t="s">
        <v>711</v>
      </c>
      <c r="B274" s="31" t="s">
        <v>713</v>
      </c>
      <c r="C274" s="32" t="n">
        <v>194</v>
      </c>
      <c r="D274" s="33"/>
      <c r="E274" s="33" t="s">
        <v>722</v>
      </c>
      <c r="F274" s="34" t="s">
        <v>723</v>
      </c>
      <c r="G274" s="32" t="n">
        <v>4606008623232</v>
      </c>
      <c r="H274" s="35" t="s">
        <v>724</v>
      </c>
      <c r="I274" s="34" t="s">
        <v>725</v>
      </c>
      <c r="J274" s="36" t="n">
        <v>110</v>
      </c>
      <c r="K274" s="37" t="n">
        <v>20</v>
      </c>
      <c r="L274" s="38" t="n">
        <v>164.224</v>
      </c>
      <c r="M274" s="39"/>
      <c r="N274" s="40"/>
      <c r="O274" s="41"/>
      <c r="P274" s="34" t="n">
        <f aca="false">ROUND(SUM(IF(N274+M274=0,L274,N274+M274)*O274),2)</f>
        <v>0</v>
      </c>
      <c r="Q274" s="42" t="n">
        <v>2025</v>
      </c>
      <c r="R274" s="35" t="s">
        <v>26</v>
      </c>
    </row>
    <row r="275" s="29" customFormat="true" ht="15" hidden="false" customHeight="true" outlineLevel="0" collapsed="false">
      <c r="A275" s="24"/>
      <c r="B275" s="24"/>
      <c r="C275" s="25" t="s">
        <v>726</v>
      </c>
      <c r="D275" s="26"/>
      <c r="E275" s="26"/>
      <c r="F275" s="24"/>
      <c r="G275" s="24"/>
      <c r="H275" s="27"/>
      <c r="I275" s="27"/>
      <c r="J275" s="27"/>
      <c r="K275" s="27"/>
      <c r="L275" s="28"/>
      <c r="M275" s="28"/>
      <c r="N275" s="27"/>
      <c r="O275" s="27"/>
      <c r="P275" s="27"/>
      <c r="Q275" s="27"/>
      <c r="R275" s="27"/>
    </row>
    <row r="276" s="1" customFormat="true" ht="93" hidden="false" customHeight="true" outlineLevel="0" collapsed="false">
      <c r="A276" s="30" t="s">
        <v>711</v>
      </c>
      <c r="B276" s="31" t="s">
        <v>713</v>
      </c>
      <c r="C276" s="32" t="n">
        <v>195</v>
      </c>
      <c r="D276" s="33"/>
      <c r="E276" s="33" t="s">
        <v>727</v>
      </c>
      <c r="F276" s="34" t="s">
        <v>728</v>
      </c>
      <c r="G276" s="32" t="n">
        <v>4606008623201</v>
      </c>
      <c r="H276" s="35" t="s">
        <v>729</v>
      </c>
      <c r="I276" s="34" t="s">
        <v>730</v>
      </c>
      <c r="J276" s="36" t="n">
        <v>20</v>
      </c>
      <c r="K276" s="37" t="n">
        <v>20</v>
      </c>
      <c r="L276" s="38" t="n">
        <v>244.784</v>
      </c>
      <c r="M276" s="39"/>
      <c r="N276" s="40"/>
      <c r="O276" s="41"/>
      <c r="P276" s="34" t="n">
        <f aca="false">ROUND(SUM(IF(N276+M276=0,L276,N276+M276)*O276),2)</f>
        <v>0</v>
      </c>
      <c r="Q276" s="42" t="n">
        <v>2025</v>
      </c>
      <c r="R276" s="35" t="s">
        <v>26</v>
      </c>
    </row>
    <row r="277" s="1" customFormat="true" ht="93" hidden="false" customHeight="true" outlineLevel="0" collapsed="false">
      <c r="A277" s="30" t="s">
        <v>711</v>
      </c>
      <c r="B277" s="31" t="s">
        <v>713</v>
      </c>
      <c r="C277" s="32" t="n">
        <v>196</v>
      </c>
      <c r="D277" s="33"/>
      <c r="E277" s="33" t="s">
        <v>731</v>
      </c>
      <c r="F277" s="34" t="s">
        <v>732</v>
      </c>
      <c r="G277" s="32" t="n">
        <v>4606008623218</v>
      </c>
      <c r="H277" s="35" t="s">
        <v>733</v>
      </c>
      <c r="I277" s="34" t="s">
        <v>730</v>
      </c>
      <c r="J277" s="36" t="n">
        <v>358</v>
      </c>
      <c r="K277" s="37" t="n">
        <v>20</v>
      </c>
      <c r="L277" s="38" t="n">
        <v>244.784</v>
      </c>
      <c r="M277" s="39"/>
      <c r="N277" s="40"/>
      <c r="O277" s="41"/>
      <c r="P277" s="34" t="n">
        <f aca="false">ROUND(SUM(IF(N277+M277=0,L277,N277+M277)*O277),2)</f>
        <v>0</v>
      </c>
      <c r="Q277" s="42" t="n">
        <v>2025</v>
      </c>
      <c r="R277" s="35" t="s">
        <v>26</v>
      </c>
    </row>
    <row r="278" s="29" customFormat="true" ht="15" hidden="false" customHeight="true" outlineLevel="0" collapsed="false">
      <c r="A278" s="24"/>
      <c r="B278" s="24"/>
      <c r="C278" s="25" t="s">
        <v>734</v>
      </c>
      <c r="D278" s="26"/>
      <c r="E278" s="26"/>
      <c r="F278" s="24"/>
      <c r="G278" s="24"/>
      <c r="H278" s="27"/>
      <c r="I278" s="27"/>
      <c r="J278" s="27"/>
      <c r="K278" s="27"/>
      <c r="L278" s="28"/>
      <c r="M278" s="28"/>
      <c r="N278" s="27"/>
      <c r="O278" s="27"/>
      <c r="P278" s="27"/>
      <c r="Q278" s="27"/>
      <c r="R278" s="27"/>
    </row>
    <row r="279" s="1" customFormat="true" ht="93" hidden="false" customHeight="true" outlineLevel="0" collapsed="false">
      <c r="A279" s="30" t="s">
        <v>711</v>
      </c>
      <c r="B279" s="31" t="s">
        <v>713</v>
      </c>
      <c r="C279" s="32" t="n">
        <v>197</v>
      </c>
      <c r="D279" s="33"/>
      <c r="E279" s="33" t="s">
        <v>735</v>
      </c>
      <c r="F279" s="34" t="s">
        <v>736</v>
      </c>
      <c r="G279" s="32" t="n">
        <v>4606008623812</v>
      </c>
      <c r="H279" s="35" t="s">
        <v>737</v>
      </c>
      <c r="I279" s="34" t="s">
        <v>717</v>
      </c>
      <c r="J279" s="36" t="n">
        <v>258</v>
      </c>
      <c r="K279" s="37" t="n">
        <v>20</v>
      </c>
      <c r="L279" s="38" t="n">
        <v>119.344</v>
      </c>
      <c r="M279" s="39"/>
      <c r="N279" s="40"/>
      <c r="O279" s="41"/>
      <c r="P279" s="34" t="n">
        <f aca="false">ROUND(SUM(IF(N279+M279=0,L279,N279+M279)*O279),2)</f>
        <v>0</v>
      </c>
      <c r="Q279" s="42" t="n">
        <v>2025</v>
      </c>
      <c r="R279" s="35" t="s">
        <v>26</v>
      </c>
    </row>
    <row r="280" s="1" customFormat="true" ht="93" hidden="false" customHeight="true" outlineLevel="0" collapsed="false">
      <c r="A280" s="30" t="s">
        <v>711</v>
      </c>
      <c r="B280" s="31" t="s">
        <v>713</v>
      </c>
      <c r="C280" s="32" t="n">
        <v>198</v>
      </c>
      <c r="D280" s="33"/>
      <c r="E280" s="33" t="s">
        <v>738</v>
      </c>
      <c r="F280" s="34" t="s">
        <v>739</v>
      </c>
      <c r="G280" s="32" t="n">
        <v>4606008623829</v>
      </c>
      <c r="H280" s="35" t="s">
        <v>740</v>
      </c>
      <c r="I280" s="34" t="s">
        <v>717</v>
      </c>
      <c r="J280" s="36" t="n">
        <v>275</v>
      </c>
      <c r="K280" s="37" t="n">
        <v>20</v>
      </c>
      <c r="L280" s="38" t="n">
        <v>119.344</v>
      </c>
      <c r="M280" s="39"/>
      <c r="N280" s="40"/>
      <c r="O280" s="41"/>
      <c r="P280" s="34" t="n">
        <f aca="false">ROUND(SUM(IF(N280+M280=0,L280,N280+M280)*O280),2)</f>
        <v>0</v>
      </c>
      <c r="Q280" s="42" t="n">
        <v>2025</v>
      </c>
      <c r="R280" s="35" t="s">
        <v>26</v>
      </c>
    </row>
    <row r="281" s="29" customFormat="true" ht="15" hidden="false" customHeight="true" outlineLevel="0" collapsed="false">
      <c r="A281" s="24"/>
      <c r="B281" s="24"/>
      <c r="C281" s="25" t="s">
        <v>741</v>
      </c>
      <c r="D281" s="26"/>
      <c r="E281" s="26"/>
      <c r="F281" s="24"/>
      <c r="G281" s="24"/>
      <c r="H281" s="27"/>
      <c r="I281" s="27"/>
      <c r="J281" s="27"/>
      <c r="K281" s="27"/>
      <c r="L281" s="28"/>
      <c r="M281" s="28"/>
      <c r="N281" s="27"/>
      <c r="O281" s="27"/>
      <c r="P281" s="27"/>
      <c r="Q281" s="27"/>
      <c r="R281" s="27"/>
    </row>
    <row r="282" s="1" customFormat="true" ht="93" hidden="false" customHeight="true" outlineLevel="0" collapsed="false">
      <c r="A282" s="30" t="s">
        <v>711</v>
      </c>
      <c r="B282" s="31" t="s">
        <v>742</v>
      </c>
      <c r="C282" s="32" t="n">
        <v>199</v>
      </c>
      <c r="D282" s="33"/>
      <c r="E282" s="33" t="s">
        <v>743</v>
      </c>
      <c r="F282" s="34" t="s">
        <v>744</v>
      </c>
      <c r="G282" s="32" t="n">
        <v>4606008624093</v>
      </c>
      <c r="H282" s="35" t="s">
        <v>745</v>
      </c>
      <c r="I282" s="34" t="s">
        <v>746</v>
      </c>
      <c r="J282" s="43" t="n">
        <v>1284</v>
      </c>
      <c r="K282" s="37" t="n">
        <v>20</v>
      </c>
      <c r="L282" s="38" t="n">
        <v>499.12</v>
      </c>
      <c r="M282" s="39"/>
      <c r="N282" s="40"/>
      <c r="O282" s="41"/>
      <c r="P282" s="34" t="n">
        <f aca="false">ROUND(SUM(IF(N282+M282=0,L282,N282+M282)*O282),2)</f>
        <v>0</v>
      </c>
      <c r="Q282" s="42" t="n">
        <v>2025</v>
      </c>
      <c r="R282" s="35" t="s">
        <v>26</v>
      </c>
    </row>
    <row r="283" s="29" customFormat="true" ht="15" hidden="false" customHeight="true" outlineLevel="0" collapsed="false">
      <c r="A283" s="24"/>
      <c r="B283" s="24"/>
      <c r="C283" s="25" t="s">
        <v>747</v>
      </c>
      <c r="D283" s="26"/>
      <c r="E283" s="26"/>
      <c r="F283" s="24"/>
      <c r="G283" s="24"/>
      <c r="H283" s="27"/>
      <c r="I283" s="27"/>
      <c r="J283" s="27"/>
      <c r="K283" s="27"/>
      <c r="L283" s="28"/>
      <c r="M283" s="28"/>
      <c r="N283" s="27"/>
      <c r="O283" s="27"/>
      <c r="P283" s="27"/>
      <c r="Q283" s="27"/>
      <c r="R283" s="27"/>
    </row>
    <row r="284" s="1" customFormat="true" ht="93" hidden="false" customHeight="true" outlineLevel="0" collapsed="false">
      <c r="A284" s="30" t="s">
        <v>711</v>
      </c>
      <c r="B284" s="31" t="s">
        <v>742</v>
      </c>
      <c r="C284" s="32" t="n">
        <v>200</v>
      </c>
      <c r="D284" s="33"/>
      <c r="E284" s="33" t="s">
        <v>748</v>
      </c>
      <c r="F284" s="34" t="s">
        <v>749</v>
      </c>
      <c r="G284" s="32" t="n">
        <v>4606008556820</v>
      </c>
      <c r="H284" s="35" t="s">
        <v>750</v>
      </c>
      <c r="I284" s="34" t="s">
        <v>751</v>
      </c>
      <c r="J284" s="43" t="n">
        <v>1817</v>
      </c>
      <c r="K284" s="37" t="n">
        <v>20</v>
      </c>
      <c r="L284" s="38" t="n">
        <v>153.552</v>
      </c>
      <c r="M284" s="39"/>
      <c r="N284" s="40"/>
      <c r="O284" s="41"/>
      <c r="P284" s="34" t="n">
        <f aca="false">ROUND(SUM(IF(N284+M284=0,L284,N284+M284)*O284),2)</f>
        <v>0</v>
      </c>
      <c r="Q284" s="42" t="n">
        <v>2023</v>
      </c>
      <c r="R284" s="35" t="s">
        <v>26</v>
      </c>
    </row>
    <row r="285" s="29" customFormat="true" ht="15" hidden="false" customHeight="true" outlineLevel="0" collapsed="false">
      <c r="A285" s="24"/>
      <c r="B285" s="24"/>
      <c r="C285" s="25" t="s">
        <v>752</v>
      </c>
      <c r="D285" s="26"/>
      <c r="E285" s="26"/>
      <c r="F285" s="24"/>
      <c r="G285" s="24"/>
      <c r="H285" s="27"/>
      <c r="I285" s="27"/>
      <c r="J285" s="27"/>
      <c r="K285" s="27"/>
      <c r="L285" s="28"/>
      <c r="M285" s="28"/>
      <c r="N285" s="27"/>
      <c r="O285" s="27"/>
      <c r="P285" s="27"/>
      <c r="Q285" s="27"/>
      <c r="R285" s="27"/>
    </row>
    <row r="286" s="1" customFormat="true" ht="93" hidden="false" customHeight="true" outlineLevel="0" collapsed="false">
      <c r="A286" s="30" t="s">
        <v>711</v>
      </c>
      <c r="B286" s="31" t="s">
        <v>742</v>
      </c>
      <c r="C286" s="32" t="n">
        <v>201</v>
      </c>
      <c r="D286" s="33"/>
      <c r="E286" s="33" t="s">
        <v>753</v>
      </c>
      <c r="F286" s="34" t="s">
        <v>754</v>
      </c>
      <c r="G286" s="32" t="n">
        <v>4606008558237</v>
      </c>
      <c r="H286" s="35" t="s">
        <v>755</v>
      </c>
      <c r="I286" s="34" t="s">
        <v>725</v>
      </c>
      <c r="J286" s="36" t="n">
        <v>890</v>
      </c>
      <c r="K286" s="37" t="n">
        <v>20</v>
      </c>
      <c r="L286" s="38" t="n">
        <v>214.608</v>
      </c>
      <c r="M286" s="39"/>
      <c r="N286" s="40"/>
      <c r="O286" s="41"/>
      <c r="P286" s="34" t="n">
        <f aca="false">ROUND(SUM(IF(N286+M286=0,L286,N286+M286)*O286),2)</f>
        <v>0</v>
      </c>
      <c r="Q286" s="42" t="n">
        <v>2023</v>
      </c>
      <c r="R286" s="35" t="s">
        <v>26</v>
      </c>
    </row>
    <row r="287" s="29" customFormat="true" ht="15" hidden="false" customHeight="true" outlineLevel="0" collapsed="false">
      <c r="A287" s="24"/>
      <c r="B287" s="24"/>
      <c r="C287" s="25" t="s">
        <v>756</v>
      </c>
      <c r="D287" s="26"/>
      <c r="E287" s="26"/>
      <c r="F287" s="24"/>
      <c r="G287" s="24"/>
      <c r="H287" s="27"/>
      <c r="I287" s="27"/>
      <c r="J287" s="27"/>
      <c r="K287" s="27"/>
      <c r="L287" s="28"/>
      <c r="M287" s="28"/>
      <c r="N287" s="27"/>
      <c r="O287" s="27"/>
      <c r="P287" s="27"/>
      <c r="Q287" s="27"/>
      <c r="R287" s="27"/>
    </row>
    <row r="288" s="1" customFormat="true" ht="93" hidden="false" customHeight="true" outlineLevel="0" collapsed="false">
      <c r="A288" s="30" t="s">
        <v>711</v>
      </c>
      <c r="B288" s="31" t="s">
        <v>742</v>
      </c>
      <c r="C288" s="32" t="n">
        <v>202</v>
      </c>
      <c r="D288" s="33"/>
      <c r="E288" s="33" t="s">
        <v>757</v>
      </c>
      <c r="F288" s="34" t="s">
        <v>758</v>
      </c>
      <c r="G288" s="32" t="n">
        <v>4606008624239</v>
      </c>
      <c r="H288" s="35" t="s">
        <v>759</v>
      </c>
      <c r="I288" s="34" t="s">
        <v>760</v>
      </c>
      <c r="J288" s="36" t="n">
        <v>618</v>
      </c>
      <c r="K288" s="37" t="n">
        <v>20</v>
      </c>
      <c r="L288" s="38" t="n">
        <v>360.4</v>
      </c>
      <c r="M288" s="39"/>
      <c r="N288" s="40"/>
      <c r="O288" s="41"/>
      <c r="P288" s="34" t="n">
        <f aca="false">ROUND(SUM(IF(N288+M288=0,L288,N288+M288)*O288),2)</f>
        <v>0</v>
      </c>
      <c r="Q288" s="42" t="n">
        <v>2025</v>
      </c>
      <c r="R288" s="35" t="s">
        <v>26</v>
      </c>
    </row>
    <row r="289" s="1" customFormat="true" ht="93" hidden="false" customHeight="true" outlineLevel="0" collapsed="false">
      <c r="A289" s="30" t="s">
        <v>711</v>
      </c>
      <c r="B289" s="31" t="s">
        <v>742</v>
      </c>
      <c r="C289" s="32" t="n">
        <v>203</v>
      </c>
      <c r="D289" s="33"/>
      <c r="E289" s="33" t="s">
        <v>761</v>
      </c>
      <c r="F289" s="34" t="s">
        <v>762</v>
      </c>
      <c r="G289" s="32" t="n">
        <v>4606008624246</v>
      </c>
      <c r="H289" s="35" t="s">
        <v>763</v>
      </c>
      <c r="I289" s="34" t="s">
        <v>760</v>
      </c>
      <c r="J289" s="36" t="n">
        <v>963</v>
      </c>
      <c r="K289" s="37" t="n">
        <v>20</v>
      </c>
      <c r="L289" s="38" t="n">
        <v>360.4</v>
      </c>
      <c r="M289" s="39"/>
      <c r="N289" s="40"/>
      <c r="O289" s="41"/>
      <c r="P289" s="34" t="n">
        <f aca="false">ROUND(SUM(IF(N289+M289=0,L289,N289+M289)*O289),2)</f>
        <v>0</v>
      </c>
      <c r="Q289" s="42" t="n">
        <v>2025</v>
      </c>
      <c r="R289" s="35" t="s">
        <v>26</v>
      </c>
    </row>
    <row r="290" s="1" customFormat="true" ht="93" hidden="false" customHeight="true" outlineLevel="0" collapsed="false">
      <c r="A290" s="30" t="s">
        <v>711</v>
      </c>
      <c r="B290" s="31" t="s">
        <v>742</v>
      </c>
      <c r="C290" s="32" t="n">
        <v>204</v>
      </c>
      <c r="D290" s="33"/>
      <c r="E290" s="33" t="s">
        <v>764</v>
      </c>
      <c r="F290" s="34" t="s">
        <v>765</v>
      </c>
      <c r="G290" s="32" t="n">
        <v>4606008624284</v>
      </c>
      <c r="H290" s="35" t="s">
        <v>766</v>
      </c>
      <c r="I290" s="34" t="s">
        <v>760</v>
      </c>
      <c r="J290" s="36" t="n">
        <v>546</v>
      </c>
      <c r="K290" s="37" t="n">
        <v>20</v>
      </c>
      <c r="L290" s="38" t="n">
        <v>360.4</v>
      </c>
      <c r="M290" s="39"/>
      <c r="N290" s="40"/>
      <c r="O290" s="41"/>
      <c r="P290" s="34" t="n">
        <f aca="false">ROUND(SUM(IF(N290+M290=0,L290,N290+M290)*O290),2)</f>
        <v>0</v>
      </c>
      <c r="Q290" s="42" t="n">
        <v>2025</v>
      </c>
      <c r="R290" s="35" t="s">
        <v>26</v>
      </c>
    </row>
    <row r="291" s="29" customFormat="true" ht="15" hidden="false" customHeight="true" outlineLevel="0" collapsed="false">
      <c r="A291" s="24"/>
      <c r="B291" s="24"/>
      <c r="C291" s="25" t="s">
        <v>767</v>
      </c>
      <c r="D291" s="26"/>
      <c r="E291" s="26"/>
      <c r="F291" s="24"/>
      <c r="G291" s="24"/>
      <c r="H291" s="27"/>
      <c r="I291" s="27"/>
      <c r="J291" s="27"/>
      <c r="K291" s="27"/>
      <c r="L291" s="28"/>
      <c r="M291" s="28"/>
      <c r="N291" s="27"/>
      <c r="O291" s="27"/>
      <c r="P291" s="27"/>
      <c r="Q291" s="27"/>
      <c r="R291" s="27"/>
    </row>
    <row r="292" s="1" customFormat="true" ht="93" hidden="false" customHeight="true" outlineLevel="0" collapsed="false">
      <c r="A292" s="30" t="s">
        <v>711</v>
      </c>
      <c r="B292" s="31" t="s">
        <v>742</v>
      </c>
      <c r="C292" s="32" t="n">
        <v>205</v>
      </c>
      <c r="D292" s="33"/>
      <c r="E292" s="33" t="s">
        <v>768</v>
      </c>
      <c r="F292" s="34" t="s">
        <v>769</v>
      </c>
      <c r="G292" s="32" t="n">
        <v>4606008624345</v>
      </c>
      <c r="H292" s="35" t="s">
        <v>770</v>
      </c>
      <c r="I292" s="34" t="s">
        <v>760</v>
      </c>
      <c r="J292" s="36" t="n">
        <v>790</v>
      </c>
      <c r="K292" s="37" t="n">
        <v>20</v>
      </c>
      <c r="L292" s="38" t="n">
        <v>306</v>
      </c>
      <c r="M292" s="39"/>
      <c r="N292" s="40"/>
      <c r="O292" s="41"/>
      <c r="P292" s="34" t="n">
        <f aca="false">ROUND(SUM(IF(N292+M292=0,L292,N292+M292)*O292),2)</f>
        <v>0</v>
      </c>
      <c r="Q292" s="42" t="n">
        <v>2025</v>
      </c>
      <c r="R292" s="35" t="s">
        <v>26</v>
      </c>
    </row>
    <row r="293" s="1" customFormat="true" ht="93" hidden="false" customHeight="true" outlineLevel="0" collapsed="false">
      <c r="A293" s="30" t="s">
        <v>711</v>
      </c>
      <c r="B293" s="31" t="s">
        <v>742</v>
      </c>
      <c r="C293" s="32" t="n">
        <v>206</v>
      </c>
      <c r="D293" s="33"/>
      <c r="E293" s="33" t="s">
        <v>771</v>
      </c>
      <c r="F293" s="34" t="s">
        <v>772</v>
      </c>
      <c r="G293" s="32" t="n">
        <v>4606008624383</v>
      </c>
      <c r="H293" s="35" t="s">
        <v>773</v>
      </c>
      <c r="I293" s="34" t="s">
        <v>760</v>
      </c>
      <c r="J293" s="36" t="n">
        <v>496</v>
      </c>
      <c r="K293" s="37" t="n">
        <v>20</v>
      </c>
      <c r="L293" s="38" t="n">
        <v>306</v>
      </c>
      <c r="M293" s="39"/>
      <c r="N293" s="40"/>
      <c r="O293" s="41"/>
      <c r="P293" s="34" t="n">
        <f aca="false">ROUND(SUM(IF(N293+M293=0,L293,N293+M293)*O293),2)</f>
        <v>0</v>
      </c>
      <c r="Q293" s="42" t="n">
        <v>2025</v>
      </c>
      <c r="R293" s="35" t="s">
        <v>26</v>
      </c>
    </row>
    <row r="294" customFormat="false" ht="15.9" hidden="false" customHeight="true" outlineLevel="0" collapsed="false">
      <c r="A294" s="19"/>
      <c r="B294" s="19"/>
      <c r="C294" s="20" t="s">
        <v>774</v>
      </c>
      <c r="D294" s="21"/>
      <c r="E294" s="21"/>
      <c r="F294" s="19"/>
      <c r="G294" s="19"/>
      <c r="H294" s="22"/>
      <c r="I294" s="22"/>
      <c r="J294" s="22"/>
      <c r="K294" s="22"/>
      <c r="L294" s="23"/>
      <c r="M294" s="23"/>
      <c r="N294" s="22"/>
      <c r="O294" s="22"/>
      <c r="P294" s="22"/>
      <c r="Q294" s="22"/>
      <c r="R294" s="22"/>
    </row>
    <row r="295" s="29" customFormat="true" ht="15" hidden="false" customHeight="true" outlineLevel="0" collapsed="false">
      <c r="A295" s="24"/>
      <c r="B295" s="24"/>
      <c r="C295" s="25" t="s">
        <v>775</v>
      </c>
      <c r="D295" s="26"/>
      <c r="E295" s="26"/>
      <c r="F295" s="24"/>
      <c r="G295" s="24"/>
      <c r="H295" s="27"/>
      <c r="I295" s="27"/>
      <c r="J295" s="27"/>
      <c r="K295" s="27"/>
      <c r="L295" s="28"/>
      <c r="M295" s="28"/>
      <c r="N295" s="27"/>
      <c r="O295" s="27"/>
      <c r="P295" s="27"/>
      <c r="Q295" s="27"/>
      <c r="R295" s="27"/>
    </row>
    <row r="296" s="1" customFormat="true" ht="93" hidden="false" customHeight="true" outlineLevel="0" collapsed="false">
      <c r="A296" s="30" t="s">
        <v>774</v>
      </c>
      <c r="B296" s="31" t="s">
        <v>776</v>
      </c>
      <c r="C296" s="32" t="n">
        <v>207</v>
      </c>
      <c r="D296" s="33"/>
      <c r="E296" s="33" t="s">
        <v>777</v>
      </c>
      <c r="F296" s="34" t="s">
        <v>778</v>
      </c>
      <c r="G296" s="32" t="n">
        <v>4606008558831</v>
      </c>
      <c r="H296" s="35" t="s">
        <v>779</v>
      </c>
      <c r="I296" s="34" t="s">
        <v>780</v>
      </c>
      <c r="J296" s="43" t="n">
        <v>7807</v>
      </c>
      <c r="K296" s="37" t="n">
        <v>20</v>
      </c>
      <c r="L296" s="38" t="n">
        <v>199.92</v>
      </c>
      <c r="M296" s="39"/>
      <c r="N296" s="40"/>
      <c r="O296" s="41"/>
      <c r="P296" s="34" t="n">
        <f aca="false">ROUND(SUM(IF(N296+M296=0,L296,N296+M296)*O296),2)</f>
        <v>0</v>
      </c>
      <c r="Q296" s="42" t="n">
        <v>2023</v>
      </c>
      <c r="R296" s="35" t="s">
        <v>26</v>
      </c>
    </row>
    <row r="297" s="29" customFormat="true" ht="15" hidden="false" customHeight="true" outlineLevel="0" collapsed="false">
      <c r="A297" s="24"/>
      <c r="B297" s="24"/>
      <c r="C297" s="25" t="s">
        <v>781</v>
      </c>
      <c r="D297" s="26"/>
      <c r="E297" s="26"/>
      <c r="F297" s="24"/>
      <c r="G297" s="24"/>
      <c r="H297" s="27"/>
      <c r="I297" s="27"/>
      <c r="J297" s="27"/>
      <c r="K297" s="27"/>
      <c r="L297" s="28"/>
      <c r="M297" s="28"/>
      <c r="N297" s="27"/>
      <c r="O297" s="27"/>
      <c r="P297" s="27"/>
      <c r="Q297" s="27"/>
      <c r="R297" s="27"/>
    </row>
    <row r="298" s="1" customFormat="true" ht="93" hidden="false" customHeight="true" outlineLevel="0" collapsed="false">
      <c r="A298" s="30" t="s">
        <v>774</v>
      </c>
      <c r="B298" s="31" t="s">
        <v>782</v>
      </c>
      <c r="C298" s="32" t="n">
        <v>208</v>
      </c>
      <c r="D298" s="33"/>
      <c r="E298" s="33" t="s">
        <v>783</v>
      </c>
      <c r="F298" s="34" t="s">
        <v>784</v>
      </c>
      <c r="G298" s="32" t="n">
        <v>4606008577542</v>
      </c>
      <c r="H298" s="35" t="s">
        <v>785</v>
      </c>
      <c r="I298" s="34" t="s">
        <v>786</v>
      </c>
      <c r="J298" s="43" t="n">
        <v>1018</v>
      </c>
      <c r="K298" s="37" t="n">
        <v>20</v>
      </c>
      <c r="L298" s="38" t="n">
        <v>301.92</v>
      </c>
      <c r="M298" s="39"/>
      <c r="N298" s="40"/>
      <c r="O298" s="41"/>
      <c r="P298" s="34" t="n">
        <f aca="false">ROUND(SUM(IF(N298+M298=0,L298,N298+M298)*O298),2)</f>
        <v>0</v>
      </c>
      <c r="Q298" s="42" t="n">
        <v>2023</v>
      </c>
      <c r="R298" s="35" t="s">
        <v>26</v>
      </c>
    </row>
    <row r="299" s="29" customFormat="true" ht="15" hidden="false" customHeight="true" outlineLevel="0" collapsed="false">
      <c r="A299" s="24"/>
      <c r="B299" s="24"/>
      <c r="C299" s="25" t="s">
        <v>787</v>
      </c>
      <c r="D299" s="26"/>
      <c r="E299" s="26"/>
      <c r="F299" s="24"/>
      <c r="G299" s="24"/>
      <c r="H299" s="27"/>
      <c r="I299" s="27"/>
      <c r="J299" s="27"/>
      <c r="K299" s="27"/>
      <c r="L299" s="28"/>
      <c r="M299" s="28"/>
      <c r="N299" s="27"/>
      <c r="O299" s="27"/>
      <c r="P299" s="27"/>
      <c r="Q299" s="27"/>
      <c r="R299" s="27"/>
    </row>
    <row r="300" s="1" customFormat="true" ht="93" hidden="false" customHeight="true" outlineLevel="0" collapsed="false">
      <c r="A300" s="30" t="s">
        <v>774</v>
      </c>
      <c r="B300" s="31" t="s">
        <v>788</v>
      </c>
      <c r="C300" s="32" t="n">
        <v>209</v>
      </c>
      <c r="D300" s="33"/>
      <c r="E300" s="33" t="s">
        <v>789</v>
      </c>
      <c r="F300" s="34" t="s">
        <v>790</v>
      </c>
      <c r="G300" s="32" t="n">
        <v>4606008627247</v>
      </c>
      <c r="H300" s="35" t="s">
        <v>791</v>
      </c>
      <c r="I300" s="34" t="s">
        <v>792</v>
      </c>
      <c r="J300" s="43" t="n">
        <v>7140</v>
      </c>
      <c r="K300" s="37" t="n">
        <v>20</v>
      </c>
      <c r="L300" s="38" t="n">
        <v>53.456</v>
      </c>
      <c r="M300" s="39"/>
      <c r="N300" s="40"/>
      <c r="O300" s="41"/>
      <c r="P300" s="34" t="n">
        <f aca="false">ROUND(SUM(IF(N300+M300=0,L300,N300+M300)*O300),2)</f>
        <v>0</v>
      </c>
      <c r="Q300" s="42" t="n">
        <v>2025</v>
      </c>
      <c r="R300" s="35" t="s">
        <v>26</v>
      </c>
    </row>
    <row r="301" s="29" customFormat="true" ht="15" hidden="false" customHeight="true" outlineLevel="0" collapsed="false">
      <c r="A301" s="24"/>
      <c r="B301" s="24"/>
      <c r="C301" s="25" t="s">
        <v>793</v>
      </c>
      <c r="D301" s="26"/>
      <c r="E301" s="26"/>
      <c r="F301" s="24"/>
      <c r="G301" s="24"/>
      <c r="H301" s="27"/>
      <c r="I301" s="27"/>
      <c r="J301" s="27"/>
      <c r="K301" s="27"/>
      <c r="L301" s="28"/>
      <c r="M301" s="28"/>
      <c r="N301" s="27"/>
      <c r="O301" s="27"/>
      <c r="P301" s="27"/>
      <c r="Q301" s="27"/>
      <c r="R301" s="27"/>
    </row>
    <row r="302" s="1" customFormat="true" ht="93" hidden="false" customHeight="true" outlineLevel="0" collapsed="false">
      <c r="A302" s="30" t="s">
        <v>774</v>
      </c>
      <c r="B302" s="31" t="s">
        <v>788</v>
      </c>
      <c r="C302" s="32" t="n">
        <v>210</v>
      </c>
      <c r="D302" s="33"/>
      <c r="E302" s="33" t="s">
        <v>794</v>
      </c>
      <c r="F302" s="34" t="s">
        <v>795</v>
      </c>
      <c r="G302" s="32" t="n">
        <v>4606008525444</v>
      </c>
      <c r="H302" s="35" t="s">
        <v>796</v>
      </c>
      <c r="I302" s="34" t="s">
        <v>797</v>
      </c>
      <c r="J302" s="43" t="n">
        <v>76714</v>
      </c>
      <c r="K302" s="37" t="n">
        <v>20</v>
      </c>
      <c r="L302" s="38" t="n">
        <v>84.624</v>
      </c>
      <c r="M302" s="39"/>
      <c r="N302" s="40"/>
      <c r="O302" s="41"/>
      <c r="P302" s="34" t="n">
        <f aca="false">ROUND(SUM(IF(N302+M302=0,L302,N302+M302)*O302),2)</f>
        <v>0</v>
      </c>
      <c r="Q302" s="42" t="n">
        <v>2023</v>
      </c>
      <c r="R302" s="35" t="s">
        <v>26</v>
      </c>
    </row>
    <row r="303" s="29" customFormat="true" ht="15" hidden="false" customHeight="true" outlineLevel="0" collapsed="false">
      <c r="A303" s="24"/>
      <c r="B303" s="24"/>
      <c r="C303" s="25" t="s">
        <v>798</v>
      </c>
      <c r="D303" s="26"/>
      <c r="E303" s="26"/>
      <c r="F303" s="24"/>
      <c r="G303" s="24"/>
      <c r="H303" s="27"/>
      <c r="I303" s="27"/>
      <c r="J303" s="27"/>
      <c r="K303" s="27"/>
      <c r="L303" s="28"/>
      <c r="M303" s="28"/>
      <c r="N303" s="27"/>
      <c r="O303" s="27"/>
      <c r="P303" s="27"/>
      <c r="Q303" s="27"/>
      <c r="R303" s="27"/>
    </row>
    <row r="304" s="1" customFormat="true" ht="93" hidden="false" customHeight="true" outlineLevel="0" collapsed="false">
      <c r="A304" s="30" t="s">
        <v>774</v>
      </c>
      <c r="B304" s="31" t="s">
        <v>788</v>
      </c>
      <c r="C304" s="32" t="n">
        <v>211</v>
      </c>
      <c r="D304" s="33"/>
      <c r="E304" s="33" t="s">
        <v>799</v>
      </c>
      <c r="F304" s="34" t="s">
        <v>800</v>
      </c>
      <c r="G304" s="32" t="n">
        <v>4606008606181</v>
      </c>
      <c r="H304" s="35" t="s">
        <v>801</v>
      </c>
      <c r="I304" s="34" t="s">
        <v>792</v>
      </c>
      <c r="J304" s="43" t="n">
        <v>15510</v>
      </c>
      <c r="K304" s="37" t="n">
        <v>20</v>
      </c>
      <c r="L304" s="38" t="n">
        <v>78.064</v>
      </c>
      <c r="M304" s="39"/>
      <c r="N304" s="40"/>
      <c r="O304" s="41"/>
      <c r="P304" s="34" t="n">
        <f aca="false">ROUND(SUM(IF(N304+M304=0,L304,N304+M304)*O304),2)</f>
        <v>0</v>
      </c>
      <c r="Q304" s="42" t="n">
        <v>2024</v>
      </c>
      <c r="R304" s="35" t="s">
        <v>26</v>
      </c>
    </row>
    <row r="305" s="29" customFormat="true" ht="15" hidden="false" customHeight="true" outlineLevel="0" collapsed="false">
      <c r="A305" s="24"/>
      <c r="B305" s="24"/>
      <c r="C305" s="25" t="s">
        <v>802</v>
      </c>
      <c r="D305" s="26"/>
      <c r="E305" s="26"/>
      <c r="F305" s="24"/>
      <c r="G305" s="24"/>
      <c r="H305" s="27"/>
      <c r="I305" s="27"/>
      <c r="J305" s="27"/>
      <c r="K305" s="27"/>
      <c r="L305" s="28"/>
      <c r="M305" s="28"/>
      <c r="N305" s="27"/>
      <c r="O305" s="27"/>
      <c r="P305" s="27"/>
      <c r="Q305" s="27"/>
      <c r="R305" s="27"/>
    </row>
    <row r="306" s="1" customFormat="true" ht="93" hidden="false" customHeight="true" outlineLevel="0" collapsed="false">
      <c r="A306" s="30" t="s">
        <v>774</v>
      </c>
      <c r="B306" s="31" t="s">
        <v>788</v>
      </c>
      <c r="C306" s="32" t="n">
        <v>212</v>
      </c>
      <c r="D306" s="33"/>
      <c r="E306" s="33" t="s">
        <v>803</v>
      </c>
      <c r="F306" s="34" t="s">
        <v>804</v>
      </c>
      <c r="G306" s="32" t="n">
        <v>4606008525628</v>
      </c>
      <c r="H306" s="35" t="s">
        <v>805</v>
      </c>
      <c r="I306" s="34" t="s">
        <v>806</v>
      </c>
      <c r="J306" s="43" t="n">
        <v>36031</v>
      </c>
      <c r="K306" s="37" t="n">
        <v>20</v>
      </c>
      <c r="L306" s="38" t="n">
        <v>102.736</v>
      </c>
      <c r="M306" s="39"/>
      <c r="N306" s="40"/>
      <c r="O306" s="41"/>
      <c r="P306" s="34" t="n">
        <f aca="false">ROUND(SUM(IF(N306+M306=0,L306,N306+M306)*O306),2)</f>
        <v>0</v>
      </c>
      <c r="Q306" s="42" t="n">
        <v>2024</v>
      </c>
      <c r="R306" s="35" t="s">
        <v>26</v>
      </c>
    </row>
    <row r="307" s="29" customFormat="true" ht="15" hidden="false" customHeight="true" outlineLevel="0" collapsed="false">
      <c r="A307" s="24"/>
      <c r="B307" s="24"/>
      <c r="C307" s="25" t="s">
        <v>807</v>
      </c>
      <c r="D307" s="26"/>
      <c r="E307" s="26"/>
      <c r="F307" s="24"/>
      <c r="G307" s="24"/>
      <c r="H307" s="27"/>
      <c r="I307" s="27"/>
      <c r="J307" s="27"/>
      <c r="K307" s="27"/>
      <c r="L307" s="28"/>
      <c r="M307" s="28"/>
      <c r="N307" s="27"/>
      <c r="O307" s="27"/>
      <c r="P307" s="27"/>
      <c r="Q307" s="27"/>
      <c r="R307" s="27"/>
    </row>
    <row r="308" s="1" customFormat="true" ht="93" hidden="false" customHeight="true" outlineLevel="0" collapsed="false">
      <c r="A308" s="30" t="s">
        <v>774</v>
      </c>
      <c r="B308" s="31" t="s">
        <v>788</v>
      </c>
      <c r="C308" s="32" t="n">
        <v>213</v>
      </c>
      <c r="D308" s="33"/>
      <c r="E308" s="33" t="s">
        <v>808</v>
      </c>
      <c r="F308" s="34" t="s">
        <v>809</v>
      </c>
      <c r="G308" s="32" t="n">
        <v>4606008606020</v>
      </c>
      <c r="H308" s="35" t="s">
        <v>810</v>
      </c>
      <c r="I308" s="34" t="s">
        <v>792</v>
      </c>
      <c r="J308" s="43" t="n">
        <v>13260</v>
      </c>
      <c r="K308" s="37" t="n">
        <v>20</v>
      </c>
      <c r="L308" s="38" t="n">
        <v>107.76</v>
      </c>
      <c r="M308" s="39"/>
      <c r="N308" s="40"/>
      <c r="O308" s="41"/>
      <c r="P308" s="34" t="n">
        <f aca="false">ROUND(SUM(IF(N308+M308=0,L308,N308+M308)*O308),2)</f>
        <v>0</v>
      </c>
      <c r="Q308" s="42" t="n">
        <v>2024</v>
      </c>
      <c r="R308" s="35" t="s">
        <v>26</v>
      </c>
    </row>
    <row r="309" s="29" customFormat="true" ht="15" hidden="false" customHeight="true" outlineLevel="0" collapsed="false">
      <c r="A309" s="24"/>
      <c r="B309" s="24"/>
      <c r="C309" s="25" t="s">
        <v>811</v>
      </c>
      <c r="D309" s="26"/>
      <c r="E309" s="26"/>
      <c r="F309" s="24"/>
      <c r="G309" s="24"/>
      <c r="H309" s="27"/>
      <c r="I309" s="27"/>
      <c r="J309" s="27"/>
      <c r="K309" s="27"/>
      <c r="L309" s="28"/>
      <c r="M309" s="28"/>
      <c r="N309" s="27"/>
      <c r="O309" s="27"/>
      <c r="P309" s="27"/>
      <c r="Q309" s="27"/>
      <c r="R309" s="27"/>
    </row>
    <row r="310" s="1" customFormat="true" ht="93" hidden="false" customHeight="true" outlineLevel="0" collapsed="false">
      <c r="A310" s="30" t="s">
        <v>774</v>
      </c>
      <c r="B310" s="31" t="s">
        <v>788</v>
      </c>
      <c r="C310" s="32" t="n">
        <v>214</v>
      </c>
      <c r="D310" s="33"/>
      <c r="E310" s="33" t="s">
        <v>812</v>
      </c>
      <c r="F310" s="34" t="s">
        <v>813</v>
      </c>
      <c r="G310" s="32" t="n">
        <v>4606008627544</v>
      </c>
      <c r="H310" s="35" t="s">
        <v>814</v>
      </c>
      <c r="I310" s="34" t="s">
        <v>792</v>
      </c>
      <c r="J310" s="43" t="n">
        <v>13380</v>
      </c>
      <c r="K310" s="37" t="n">
        <v>20</v>
      </c>
      <c r="L310" s="38" t="n">
        <v>67.728</v>
      </c>
      <c r="M310" s="39"/>
      <c r="N310" s="40"/>
      <c r="O310" s="41"/>
      <c r="P310" s="34" t="n">
        <f aca="false">ROUND(SUM(IF(N310+M310=0,L310,N310+M310)*O310),2)</f>
        <v>0</v>
      </c>
      <c r="Q310" s="42" t="n">
        <v>2025</v>
      </c>
      <c r="R310" s="35" t="s">
        <v>26</v>
      </c>
    </row>
    <row r="311" s="29" customFormat="true" ht="15" hidden="false" customHeight="true" outlineLevel="0" collapsed="false">
      <c r="A311" s="24"/>
      <c r="B311" s="24"/>
      <c r="C311" s="25" t="s">
        <v>815</v>
      </c>
      <c r="D311" s="26"/>
      <c r="E311" s="26"/>
      <c r="F311" s="24"/>
      <c r="G311" s="24"/>
      <c r="H311" s="27"/>
      <c r="I311" s="27"/>
      <c r="J311" s="27"/>
      <c r="K311" s="27"/>
      <c r="L311" s="28"/>
      <c r="M311" s="28"/>
      <c r="N311" s="27"/>
      <c r="O311" s="27"/>
      <c r="P311" s="27"/>
      <c r="Q311" s="27"/>
      <c r="R311" s="27"/>
    </row>
    <row r="312" s="1" customFormat="true" ht="93" hidden="false" customHeight="true" outlineLevel="0" collapsed="false">
      <c r="A312" s="30" t="s">
        <v>774</v>
      </c>
      <c r="B312" s="31" t="s">
        <v>788</v>
      </c>
      <c r="C312" s="32" t="n">
        <v>215</v>
      </c>
      <c r="D312" s="33"/>
      <c r="E312" s="33" t="s">
        <v>816</v>
      </c>
      <c r="F312" s="34" t="s">
        <v>817</v>
      </c>
      <c r="G312" s="32" t="n">
        <v>4606008573469</v>
      </c>
      <c r="H312" s="35" t="s">
        <v>818</v>
      </c>
      <c r="I312" s="34" t="s">
        <v>819</v>
      </c>
      <c r="J312" s="43" t="n">
        <v>185762</v>
      </c>
      <c r="K312" s="37" t="n">
        <v>20</v>
      </c>
      <c r="L312" s="38" t="n">
        <v>17.984</v>
      </c>
      <c r="M312" s="39"/>
      <c r="N312" s="40"/>
      <c r="O312" s="41"/>
      <c r="P312" s="34" t="n">
        <f aca="false">ROUND(SUM(IF(N312+M312=0,L312,N312+M312)*O312),2)</f>
        <v>0</v>
      </c>
      <c r="Q312" s="42" t="n">
        <v>2023</v>
      </c>
      <c r="R312" s="35" t="s">
        <v>26</v>
      </c>
    </row>
    <row r="313" s="29" customFormat="true" ht="15" hidden="false" customHeight="true" outlineLevel="0" collapsed="false">
      <c r="A313" s="24"/>
      <c r="B313" s="24"/>
      <c r="C313" s="25" t="s">
        <v>820</v>
      </c>
      <c r="D313" s="26"/>
      <c r="E313" s="26"/>
      <c r="F313" s="24"/>
      <c r="G313" s="24"/>
      <c r="H313" s="27"/>
      <c r="I313" s="27"/>
      <c r="J313" s="27"/>
      <c r="K313" s="27"/>
      <c r="L313" s="28"/>
      <c r="M313" s="28"/>
      <c r="N313" s="27"/>
      <c r="O313" s="27"/>
      <c r="P313" s="27"/>
      <c r="Q313" s="27"/>
      <c r="R313" s="27"/>
    </row>
    <row r="314" s="1" customFormat="true" ht="93" hidden="false" customHeight="true" outlineLevel="0" collapsed="false">
      <c r="A314" s="30" t="s">
        <v>774</v>
      </c>
      <c r="B314" s="31" t="s">
        <v>821</v>
      </c>
      <c r="C314" s="32" t="n">
        <v>216</v>
      </c>
      <c r="D314" s="33"/>
      <c r="E314" s="33" t="s">
        <v>822</v>
      </c>
      <c r="F314" s="34" t="s">
        <v>823</v>
      </c>
      <c r="G314" s="32" t="n">
        <v>4606008461087</v>
      </c>
      <c r="H314" s="35" t="s">
        <v>824</v>
      </c>
      <c r="I314" s="34" t="s">
        <v>825</v>
      </c>
      <c r="J314" s="43" t="n">
        <v>3105</v>
      </c>
      <c r="K314" s="37" t="n">
        <v>20</v>
      </c>
      <c r="L314" s="38" t="n">
        <v>787.44</v>
      </c>
      <c r="M314" s="39"/>
      <c r="N314" s="40"/>
      <c r="O314" s="41"/>
      <c r="P314" s="34" t="n">
        <f aca="false">ROUND(SUM(IF(N314+M314=0,L314,N314+M314)*O314),2)</f>
        <v>0</v>
      </c>
      <c r="Q314" s="42" t="n">
        <v>2023</v>
      </c>
      <c r="R314" s="35" t="s">
        <v>26</v>
      </c>
    </row>
    <row r="315" s="29" customFormat="true" ht="15" hidden="false" customHeight="true" outlineLevel="0" collapsed="false">
      <c r="A315" s="24"/>
      <c r="B315" s="24"/>
      <c r="C315" s="25" t="s">
        <v>826</v>
      </c>
      <c r="D315" s="26"/>
      <c r="E315" s="26"/>
      <c r="F315" s="24"/>
      <c r="G315" s="24"/>
      <c r="H315" s="27"/>
      <c r="I315" s="27"/>
      <c r="J315" s="27"/>
      <c r="K315" s="27"/>
      <c r="L315" s="28"/>
      <c r="M315" s="28"/>
      <c r="N315" s="27"/>
      <c r="O315" s="27"/>
      <c r="P315" s="27"/>
      <c r="Q315" s="27"/>
      <c r="R315" s="27"/>
    </row>
    <row r="316" s="1" customFormat="true" ht="93" hidden="false" customHeight="true" outlineLevel="0" collapsed="false">
      <c r="A316" s="30" t="s">
        <v>774</v>
      </c>
      <c r="B316" s="31" t="s">
        <v>821</v>
      </c>
      <c r="C316" s="32" t="n">
        <v>217</v>
      </c>
      <c r="D316" s="33"/>
      <c r="E316" s="33" t="s">
        <v>827</v>
      </c>
      <c r="F316" s="34" t="s">
        <v>828</v>
      </c>
      <c r="G316" s="32" t="n">
        <v>4606008587220</v>
      </c>
      <c r="H316" s="35" t="s">
        <v>829</v>
      </c>
      <c r="I316" s="34" t="s">
        <v>830</v>
      </c>
      <c r="J316" s="36" t="n">
        <v>714</v>
      </c>
      <c r="K316" s="37" t="n">
        <v>20</v>
      </c>
      <c r="L316" s="38" t="n">
        <v>1263.44</v>
      </c>
      <c r="M316" s="39"/>
      <c r="N316" s="40"/>
      <c r="O316" s="41"/>
      <c r="P316" s="34" t="n">
        <f aca="false">ROUND(SUM(IF(N316+M316=0,L316,N316+M316)*O316),2)</f>
        <v>0</v>
      </c>
      <c r="Q316" s="42" t="n">
        <v>2023</v>
      </c>
      <c r="R316" s="35" t="s">
        <v>26</v>
      </c>
    </row>
    <row r="317" s="29" customFormat="true" ht="15" hidden="false" customHeight="true" outlineLevel="0" collapsed="false">
      <c r="A317" s="24"/>
      <c r="B317" s="24"/>
      <c r="C317" s="25" t="s">
        <v>831</v>
      </c>
      <c r="D317" s="26"/>
      <c r="E317" s="26"/>
      <c r="F317" s="24"/>
      <c r="G317" s="24"/>
      <c r="H317" s="27"/>
      <c r="I317" s="27"/>
      <c r="J317" s="27"/>
      <c r="K317" s="27"/>
      <c r="L317" s="28"/>
      <c r="M317" s="28"/>
      <c r="N317" s="27"/>
      <c r="O317" s="27"/>
      <c r="P317" s="27"/>
      <c r="Q317" s="27"/>
      <c r="R317" s="27"/>
    </row>
    <row r="318" s="1" customFormat="true" ht="93" hidden="false" customHeight="true" outlineLevel="0" collapsed="false">
      <c r="A318" s="30" t="s">
        <v>774</v>
      </c>
      <c r="B318" s="31" t="s">
        <v>821</v>
      </c>
      <c r="C318" s="32" t="n">
        <v>218</v>
      </c>
      <c r="D318" s="33"/>
      <c r="E318" s="33" t="s">
        <v>832</v>
      </c>
      <c r="F318" s="34" t="s">
        <v>833</v>
      </c>
      <c r="G318" s="32" t="n">
        <v>4606008461070</v>
      </c>
      <c r="H318" s="35" t="s">
        <v>834</v>
      </c>
      <c r="I318" s="34" t="s">
        <v>835</v>
      </c>
      <c r="J318" s="43" t="n">
        <v>2119</v>
      </c>
      <c r="K318" s="37" t="n">
        <v>20</v>
      </c>
      <c r="L318" s="38" t="n">
        <v>2108</v>
      </c>
      <c r="M318" s="39"/>
      <c r="N318" s="40"/>
      <c r="O318" s="41"/>
      <c r="P318" s="34" t="n">
        <f aca="false">ROUND(SUM(IF(N318+M318=0,L318,N318+M318)*O318),2)</f>
        <v>0</v>
      </c>
      <c r="Q318" s="42" t="n">
        <v>2023</v>
      </c>
      <c r="R318" s="35" t="s">
        <v>26</v>
      </c>
    </row>
    <row r="319" s="29" customFormat="true" ht="15" hidden="false" customHeight="true" outlineLevel="0" collapsed="false">
      <c r="A319" s="24"/>
      <c r="B319" s="24"/>
      <c r="C319" s="25" t="s">
        <v>836</v>
      </c>
      <c r="D319" s="26"/>
      <c r="E319" s="26"/>
      <c r="F319" s="24"/>
      <c r="G319" s="24"/>
      <c r="H319" s="27"/>
      <c r="I319" s="27"/>
      <c r="J319" s="27"/>
      <c r="K319" s="27"/>
      <c r="L319" s="28"/>
      <c r="M319" s="28"/>
      <c r="N319" s="27"/>
      <c r="O319" s="27"/>
      <c r="P319" s="27"/>
      <c r="Q319" s="27"/>
      <c r="R319" s="27"/>
    </row>
    <row r="320" s="1" customFormat="true" ht="93" hidden="false" customHeight="true" outlineLevel="0" collapsed="false">
      <c r="A320" s="30" t="s">
        <v>774</v>
      </c>
      <c r="B320" s="31" t="s">
        <v>837</v>
      </c>
      <c r="C320" s="32" t="n">
        <v>219</v>
      </c>
      <c r="D320" s="33"/>
      <c r="E320" s="33" t="s">
        <v>838</v>
      </c>
      <c r="F320" s="34" t="s">
        <v>839</v>
      </c>
      <c r="G320" s="32" t="n">
        <v>4606008519245</v>
      </c>
      <c r="H320" s="35" t="s">
        <v>840</v>
      </c>
      <c r="I320" s="34" t="s">
        <v>841</v>
      </c>
      <c r="J320" s="43" t="n">
        <v>11761</v>
      </c>
      <c r="K320" s="37" t="n">
        <v>20</v>
      </c>
      <c r="L320" s="38" t="n">
        <v>26.8</v>
      </c>
      <c r="M320" s="39"/>
      <c r="N320" s="40"/>
      <c r="O320" s="41"/>
      <c r="P320" s="34" t="n">
        <f aca="false">ROUND(SUM(IF(N320+M320=0,L320,N320+M320)*O320),2)</f>
        <v>0</v>
      </c>
      <c r="Q320" s="42" t="n">
        <v>2023</v>
      </c>
      <c r="R320" s="35" t="s">
        <v>26</v>
      </c>
    </row>
    <row r="321" s="29" customFormat="true" ht="15" hidden="false" customHeight="true" outlineLevel="0" collapsed="false">
      <c r="A321" s="24"/>
      <c r="B321" s="24"/>
      <c r="C321" s="25" t="s">
        <v>842</v>
      </c>
      <c r="D321" s="26"/>
      <c r="E321" s="26"/>
      <c r="F321" s="24"/>
      <c r="G321" s="24"/>
      <c r="H321" s="27"/>
      <c r="I321" s="27"/>
      <c r="J321" s="27"/>
      <c r="K321" s="27"/>
      <c r="L321" s="28"/>
      <c r="M321" s="28"/>
      <c r="N321" s="27"/>
      <c r="O321" s="27"/>
      <c r="P321" s="27"/>
      <c r="Q321" s="27"/>
      <c r="R321" s="27"/>
    </row>
    <row r="322" s="1" customFormat="true" ht="93" hidden="false" customHeight="true" outlineLevel="0" collapsed="false">
      <c r="A322" s="30" t="s">
        <v>774</v>
      </c>
      <c r="B322" s="31" t="s">
        <v>837</v>
      </c>
      <c r="C322" s="32" t="n">
        <v>220</v>
      </c>
      <c r="D322" s="33"/>
      <c r="E322" s="33" t="s">
        <v>843</v>
      </c>
      <c r="F322" s="34" t="s">
        <v>844</v>
      </c>
      <c r="G322" s="32" t="n">
        <v>4606008577566</v>
      </c>
      <c r="H322" s="35" t="s">
        <v>845</v>
      </c>
      <c r="I322" s="34" t="s">
        <v>786</v>
      </c>
      <c r="J322" s="43" t="n">
        <v>4841</v>
      </c>
      <c r="K322" s="37" t="n">
        <v>20</v>
      </c>
      <c r="L322" s="38" t="n">
        <v>199.92</v>
      </c>
      <c r="M322" s="39"/>
      <c r="N322" s="40"/>
      <c r="O322" s="41"/>
      <c r="P322" s="34" t="n">
        <f aca="false">ROUND(SUM(IF(N322+M322=0,L322,N322+M322)*O322),2)</f>
        <v>0</v>
      </c>
      <c r="Q322" s="42" t="n">
        <v>2023</v>
      </c>
      <c r="R322" s="35" t="s">
        <v>26</v>
      </c>
    </row>
    <row r="323" s="29" customFormat="true" ht="15" hidden="false" customHeight="true" outlineLevel="0" collapsed="false">
      <c r="A323" s="24"/>
      <c r="B323" s="24"/>
      <c r="C323" s="25" t="s">
        <v>846</v>
      </c>
      <c r="D323" s="26"/>
      <c r="E323" s="26"/>
      <c r="F323" s="24"/>
      <c r="G323" s="24"/>
      <c r="H323" s="27"/>
      <c r="I323" s="27"/>
      <c r="J323" s="27"/>
      <c r="K323" s="27"/>
      <c r="L323" s="28"/>
      <c r="M323" s="28"/>
      <c r="N323" s="27"/>
      <c r="O323" s="27"/>
      <c r="P323" s="27"/>
      <c r="Q323" s="27"/>
      <c r="R323" s="27"/>
    </row>
    <row r="324" s="1" customFormat="true" ht="93" hidden="false" customHeight="true" outlineLevel="0" collapsed="false">
      <c r="A324" s="30" t="s">
        <v>774</v>
      </c>
      <c r="B324" s="31" t="s">
        <v>837</v>
      </c>
      <c r="C324" s="32" t="n">
        <v>221</v>
      </c>
      <c r="D324" s="33"/>
      <c r="E324" s="33" t="s">
        <v>847</v>
      </c>
      <c r="F324" s="34" t="s">
        <v>848</v>
      </c>
      <c r="G324" s="32" t="n">
        <v>4606008577528</v>
      </c>
      <c r="H324" s="35" t="s">
        <v>849</v>
      </c>
      <c r="I324" s="34" t="s">
        <v>850</v>
      </c>
      <c r="J324" s="43" t="n">
        <v>2366</v>
      </c>
      <c r="K324" s="37" t="n">
        <v>20</v>
      </c>
      <c r="L324" s="38" t="n">
        <v>35.632</v>
      </c>
      <c r="M324" s="39"/>
      <c r="N324" s="40"/>
      <c r="O324" s="41"/>
      <c r="P324" s="34" t="n">
        <f aca="false">ROUND(SUM(IF(N324+M324=0,L324,N324+M324)*O324),2)</f>
        <v>0</v>
      </c>
      <c r="Q324" s="42" t="n">
        <v>2023</v>
      </c>
      <c r="R324" s="35" t="s">
        <v>26</v>
      </c>
    </row>
    <row r="325" s="29" customFormat="true" ht="15" hidden="false" customHeight="true" outlineLevel="0" collapsed="false">
      <c r="A325" s="24"/>
      <c r="B325" s="24"/>
      <c r="C325" s="25" t="s">
        <v>851</v>
      </c>
      <c r="D325" s="26"/>
      <c r="E325" s="26"/>
      <c r="F325" s="24"/>
      <c r="G325" s="24"/>
      <c r="H325" s="27"/>
      <c r="I325" s="27"/>
      <c r="J325" s="27"/>
      <c r="K325" s="27"/>
      <c r="L325" s="28"/>
      <c r="M325" s="28"/>
      <c r="N325" s="27"/>
      <c r="O325" s="27"/>
      <c r="P325" s="27"/>
      <c r="Q325" s="27"/>
      <c r="R325" s="27"/>
    </row>
    <row r="326" s="1" customFormat="true" ht="93" hidden="false" customHeight="true" outlineLevel="0" collapsed="false">
      <c r="A326" s="30" t="s">
        <v>774</v>
      </c>
      <c r="B326" s="31" t="s">
        <v>852</v>
      </c>
      <c r="C326" s="32" t="n">
        <v>222</v>
      </c>
      <c r="D326" s="33"/>
      <c r="E326" s="33" t="s">
        <v>853</v>
      </c>
      <c r="F326" s="34" t="s">
        <v>854</v>
      </c>
      <c r="G326" s="32" t="n">
        <v>4606008611178</v>
      </c>
      <c r="H326" s="35" t="s">
        <v>855</v>
      </c>
      <c r="I326" s="34" t="s">
        <v>856</v>
      </c>
      <c r="J326" s="43" t="n">
        <v>5966</v>
      </c>
      <c r="K326" s="37" t="n">
        <v>20</v>
      </c>
      <c r="L326" s="38" t="n">
        <v>140.016</v>
      </c>
      <c r="M326" s="39"/>
      <c r="N326" s="40"/>
      <c r="O326" s="41"/>
      <c r="P326" s="34" t="n">
        <f aca="false">ROUND(SUM(IF(N326+M326=0,L326,N326+M326)*O326),2)</f>
        <v>0</v>
      </c>
      <c r="Q326" s="42" t="n">
        <v>2025</v>
      </c>
      <c r="R326" s="35" t="s">
        <v>26</v>
      </c>
    </row>
    <row r="327" s="29" customFormat="true" ht="15" hidden="false" customHeight="true" outlineLevel="0" collapsed="false">
      <c r="A327" s="24"/>
      <c r="B327" s="24"/>
      <c r="C327" s="25" t="s">
        <v>857</v>
      </c>
      <c r="D327" s="26"/>
      <c r="E327" s="26"/>
      <c r="F327" s="24"/>
      <c r="G327" s="24"/>
      <c r="H327" s="27"/>
      <c r="I327" s="27"/>
      <c r="J327" s="27"/>
      <c r="K327" s="27"/>
      <c r="L327" s="28"/>
      <c r="M327" s="28"/>
      <c r="N327" s="27"/>
      <c r="O327" s="27"/>
      <c r="P327" s="27"/>
      <c r="Q327" s="27"/>
      <c r="R327" s="27"/>
    </row>
    <row r="328" s="1" customFormat="true" ht="93" hidden="false" customHeight="true" outlineLevel="0" collapsed="false">
      <c r="A328" s="30" t="s">
        <v>774</v>
      </c>
      <c r="B328" s="31" t="s">
        <v>852</v>
      </c>
      <c r="C328" s="32" t="n">
        <v>223</v>
      </c>
      <c r="D328" s="33"/>
      <c r="E328" s="33" t="s">
        <v>858</v>
      </c>
      <c r="F328" s="34" t="s">
        <v>859</v>
      </c>
      <c r="G328" s="32" t="n">
        <v>4606008611093</v>
      </c>
      <c r="H328" s="35" t="s">
        <v>860</v>
      </c>
      <c r="I328" s="34" t="s">
        <v>856</v>
      </c>
      <c r="J328" s="43" t="n">
        <v>9607</v>
      </c>
      <c r="K328" s="37" t="n">
        <v>20</v>
      </c>
      <c r="L328" s="38" t="n">
        <v>126.064</v>
      </c>
      <c r="M328" s="39"/>
      <c r="N328" s="40"/>
      <c r="O328" s="41"/>
      <c r="P328" s="34" t="n">
        <f aca="false">ROUND(SUM(IF(N328+M328=0,L328,N328+M328)*O328),2)</f>
        <v>0</v>
      </c>
      <c r="Q328" s="42" t="n">
        <v>2025</v>
      </c>
      <c r="R328" s="35" t="s">
        <v>26</v>
      </c>
    </row>
    <row r="329" s="1" customFormat="true" ht="93" hidden="false" customHeight="true" outlineLevel="0" collapsed="false">
      <c r="A329" s="30" t="s">
        <v>774</v>
      </c>
      <c r="B329" s="31" t="s">
        <v>852</v>
      </c>
      <c r="C329" s="32" t="n">
        <v>224</v>
      </c>
      <c r="D329" s="33"/>
      <c r="E329" s="33" t="s">
        <v>861</v>
      </c>
      <c r="F329" s="34" t="s">
        <v>862</v>
      </c>
      <c r="G329" s="32" t="n">
        <v>4606008611109</v>
      </c>
      <c r="H329" s="35" t="s">
        <v>863</v>
      </c>
      <c r="I329" s="34" t="s">
        <v>856</v>
      </c>
      <c r="J329" s="43" t="n">
        <v>11889</v>
      </c>
      <c r="K329" s="37" t="n">
        <v>20</v>
      </c>
      <c r="L329" s="38" t="n">
        <v>126.064</v>
      </c>
      <c r="M329" s="39"/>
      <c r="N329" s="40"/>
      <c r="O329" s="41"/>
      <c r="P329" s="34" t="n">
        <f aca="false">ROUND(SUM(IF(N329+M329=0,L329,N329+M329)*O329),2)</f>
        <v>0</v>
      </c>
      <c r="Q329" s="42" t="n">
        <v>2025</v>
      </c>
      <c r="R329" s="35" t="s">
        <v>26</v>
      </c>
    </row>
    <row r="330" s="29" customFormat="true" ht="15" hidden="false" customHeight="true" outlineLevel="0" collapsed="false">
      <c r="A330" s="24"/>
      <c r="B330" s="24"/>
      <c r="C330" s="25" t="s">
        <v>864</v>
      </c>
      <c r="D330" s="26"/>
      <c r="E330" s="26"/>
      <c r="F330" s="24"/>
      <c r="G330" s="24"/>
      <c r="H330" s="27"/>
      <c r="I330" s="27"/>
      <c r="J330" s="27"/>
      <c r="K330" s="27"/>
      <c r="L330" s="28"/>
      <c r="M330" s="28"/>
      <c r="N330" s="27"/>
      <c r="O330" s="27"/>
      <c r="P330" s="27"/>
      <c r="Q330" s="27"/>
      <c r="R330" s="27"/>
    </row>
    <row r="331" s="1" customFormat="true" ht="93" hidden="false" customHeight="true" outlineLevel="0" collapsed="false">
      <c r="A331" s="30" t="s">
        <v>774</v>
      </c>
      <c r="B331" s="31" t="s">
        <v>865</v>
      </c>
      <c r="C331" s="32" t="n">
        <v>225</v>
      </c>
      <c r="D331" s="33"/>
      <c r="E331" s="33" t="s">
        <v>866</v>
      </c>
      <c r="F331" s="34" t="s">
        <v>867</v>
      </c>
      <c r="G331" s="32" t="n">
        <v>4606008511966</v>
      </c>
      <c r="H331" s="35" t="s">
        <v>868</v>
      </c>
      <c r="I331" s="34" t="s">
        <v>746</v>
      </c>
      <c r="J331" s="43" t="n">
        <v>10181</v>
      </c>
      <c r="K331" s="37" t="n">
        <v>20</v>
      </c>
      <c r="L331" s="38" t="n">
        <v>229.2</v>
      </c>
      <c r="M331" s="39"/>
      <c r="N331" s="40"/>
      <c r="O331" s="41"/>
      <c r="P331" s="34" t="n">
        <f aca="false">ROUND(SUM(IF(N331+M331=0,L331,N331+M331)*O331),2)</f>
        <v>0</v>
      </c>
      <c r="Q331" s="42" t="n">
        <v>2023</v>
      </c>
      <c r="R331" s="35" t="s">
        <v>26</v>
      </c>
    </row>
    <row r="332" s="29" customFormat="true" ht="15" hidden="false" customHeight="true" outlineLevel="0" collapsed="false">
      <c r="A332" s="24"/>
      <c r="B332" s="24"/>
      <c r="C332" s="25" t="s">
        <v>869</v>
      </c>
      <c r="D332" s="26"/>
      <c r="E332" s="26"/>
      <c r="F332" s="24"/>
      <c r="G332" s="24"/>
      <c r="H332" s="27"/>
      <c r="I332" s="27"/>
      <c r="J332" s="27"/>
      <c r="K332" s="27"/>
      <c r="L332" s="28"/>
      <c r="M332" s="28"/>
      <c r="N332" s="27"/>
      <c r="O332" s="27"/>
      <c r="P332" s="27"/>
      <c r="Q332" s="27"/>
      <c r="R332" s="27"/>
    </row>
    <row r="333" s="1" customFormat="true" ht="93" hidden="false" customHeight="true" outlineLevel="0" collapsed="false">
      <c r="A333" s="30" t="s">
        <v>774</v>
      </c>
      <c r="B333" s="31" t="s">
        <v>865</v>
      </c>
      <c r="C333" s="32" t="n">
        <v>226</v>
      </c>
      <c r="D333" s="33"/>
      <c r="E333" s="33" t="s">
        <v>870</v>
      </c>
      <c r="F333" s="34" t="s">
        <v>871</v>
      </c>
      <c r="G333" s="32" t="n">
        <v>4606008572783</v>
      </c>
      <c r="H333" s="35" t="s">
        <v>872</v>
      </c>
      <c r="I333" s="34" t="s">
        <v>786</v>
      </c>
      <c r="J333" s="43" t="n">
        <v>14591</v>
      </c>
      <c r="K333" s="37" t="n">
        <v>20</v>
      </c>
      <c r="L333" s="38" t="n">
        <v>244.784</v>
      </c>
      <c r="M333" s="39"/>
      <c r="N333" s="40"/>
      <c r="O333" s="41"/>
      <c r="P333" s="34" t="n">
        <f aca="false">ROUND(SUM(IF(N333+M333=0,L333,N333+M333)*O333),2)</f>
        <v>0</v>
      </c>
      <c r="Q333" s="42" t="n">
        <v>2025</v>
      </c>
      <c r="R333" s="35" t="s">
        <v>26</v>
      </c>
    </row>
    <row r="334" s="29" customFormat="true" ht="15" hidden="false" customHeight="true" outlineLevel="0" collapsed="false">
      <c r="A334" s="24"/>
      <c r="B334" s="24"/>
      <c r="C334" s="25" t="s">
        <v>873</v>
      </c>
      <c r="D334" s="26"/>
      <c r="E334" s="26"/>
      <c r="F334" s="24"/>
      <c r="G334" s="24"/>
      <c r="H334" s="27"/>
      <c r="I334" s="27"/>
      <c r="J334" s="27"/>
      <c r="K334" s="27"/>
      <c r="L334" s="28"/>
      <c r="M334" s="28"/>
      <c r="N334" s="27"/>
      <c r="O334" s="27"/>
      <c r="P334" s="27"/>
      <c r="Q334" s="27"/>
      <c r="R334" s="27"/>
    </row>
    <row r="335" s="1" customFormat="true" ht="93" hidden="false" customHeight="true" outlineLevel="0" collapsed="false">
      <c r="A335" s="30" t="s">
        <v>774</v>
      </c>
      <c r="B335" s="31" t="s">
        <v>865</v>
      </c>
      <c r="C335" s="32" t="n">
        <v>227</v>
      </c>
      <c r="D335" s="33"/>
      <c r="E335" s="33" t="s">
        <v>874</v>
      </c>
      <c r="F335" s="34" t="s">
        <v>875</v>
      </c>
      <c r="G335" s="32" t="n">
        <v>4606008572790</v>
      </c>
      <c r="H335" s="35" t="s">
        <v>876</v>
      </c>
      <c r="I335" s="34" t="s">
        <v>786</v>
      </c>
      <c r="J335" s="43" t="n">
        <v>9564</v>
      </c>
      <c r="K335" s="37" t="n">
        <v>20</v>
      </c>
      <c r="L335" s="38" t="n">
        <v>244.784</v>
      </c>
      <c r="M335" s="39"/>
      <c r="N335" s="40"/>
      <c r="O335" s="41"/>
      <c r="P335" s="34" t="n">
        <f aca="false">ROUND(SUM(IF(N335+M335=0,L335,N335+M335)*O335),2)</f>
        <v>0</v>
      </c>
      <c r="Q335" s="42" t="n">
        <v>2025</v>
      </c>
      <c r="R335" s="35" t="s">
        <v>26</v>
      </c>
    </row>
    <row r="336" s="29" customFormat="true" ht="15" hidden="false" customHeight="true" outlineLevel="0" collapsed="false">
      <c r="A336" s="24"/>
      <c r="B336" s="24"/>
      <c r="C336" s="25" t="s">
        <v>877</v>
      </c>
      <c r="D336" s="26"/>
      <c r="E336" s="26"/>
      <c r="F336" s="24"/>
      <c r="G336" s="24"/>
      <c r="H336" s="27"/>
      <c r="I336" s="27"/>
      <c r="J336" s="27"/>
      <c r="K336" s="27"/>
      <c r="L336" s="28"/>
      <c r="M336" s="28"/>
      <c r="N336" s="27"/>
      <c r="O336" s="27"/>
      <c r="P336" s="27"/>
      <c r="Q336" s="27"/>
      <c r="R336" s="27"/>
    </row>
    <row r="337" s="1" customFormat="true" ht="93" hidden="false" customHeight="true" outlineLevel="0" collapsed="false">
      <c r="A337" s="30" t="s">
        <v>774</v>
      </c>
      <c r="B337" s="31" t="s">
        <v>865</v>
      </c>
      <c r="C337" s="32" t="n">
        <v>228</v>
      </c>
      <c r="D337" s="33"/>
      <c r="E337" s="33" t="s">
        <v>878</v>
      </c>
      <c r="F337" s="34" t="s">
        <v>879</v>
      </c>
      <c r="G337" s="32" t="n">
        <v>4606008572806</v>
      </c>
      <c r="H337" s="35" t="s">
        <v>880</v>
      </c>
      <c r="I337" s="34" t="s">
        <v>786</v>
      </c>
      <c r="J337" s="43" t="n">
        <v>16763</v>
      </c>
      <c r="K337" s="37" t="n">
        <v>20</v>
      </c>
      <c r="L337" s="38" t="n">
        <v>187.504</v>
      </c>
      <c r="M337" s="39"/>
      <c r="N337" s="40"/>
      <c r="O337" s="41"/>
      <c r="P337" s="34" t="n">
        <f aca="false">ROUND(SUM(IF(N337+M337=0,L337,N337+M337)*O337),2)</f>
        <v>0</v>
      </c>
      <c r="Q337" s="42" t="n">
        <v>2025</v>
      </c>
      <c r="R337" s="35" t="s">
        <v>26</v>
      </c>
    </row>
    <row r="338" s="29" customFormat="true" ht="15" hidden="false" customHeight="true" outlineLevel="0" collapsed="false">
      <c r="A338" s="24"/>
      <c r="B338" s="24"/>
      <c r="C338" s="25" t="s">
        <v>881</v>
      </c>
      <c r="D338" s="26"/>
      <c r="E338" s="26"/>
      <c r="F338" s="24"/>
      <c r="G338" s="24"/>
      <c r="H338" s="27"/>
      <c r="I338" s="27"/>
      <c r="J338" s="27"/>
      <c r="K338" s="27"/>
      <c r="L338" s="28"/>
      <c r="M338" s="28"/>
      <c r="N338" s="27"/>
      <c r="O338" s="27"/>
      <c r="P338" s="27"/>
      <c r="Q338" s="27"/>
      <c r="R338" s="27"/>
    </row>
    <row r="339" s="1" customFormat="true" ht="93" hidden="false" customHeight="true" outlineLevel="0" collapsed="false">
      <c r="A339" s="30" t="s">
        <v>774</v>
      </c>
      <c r="B339" s="31" t="s">
        <v>865</v>
      </c>
      <c r="C339" s="32" t="n">
        <v>229</v>
      </c>
      <c r="D339" s="33"/>
      <c r="E339" s="33" t="s">
        <v>882</v>
      </c>
      <c r="F339" s="34" t="s">
        <v>883</v>
      </c>
      <c r="G339" s="32" t="n">
        <v>4606008572752</v>
      </c>
      <c r="H339" s="35" t="s">
        <v>884</v>
      </c>
      <c r="I339" s="34" t="s">
        <v>786</v>
      </c>
      <c r="J339" s="43" t="n">
        <v>11212</v>
      </c>
      <c r="K339" s="37" t="n">
        <v>20</v>
      </c>
      <c r="L339" s="38" t="n">
        <v>218.064</v>
      </c>
      <c r="M339" s="39"/>
      <c r="N339" s="40"/>
      <c r="O339" s="41"/>
      <c r="P339" s="34" t="n">
        <f aca="false">ROUND(SUM(IF(N339+M339=0,L339,N339+M339)*O339),2)</f>
        <v>0</v>
      </c>
      <c r="Q339" s="42" t="n">
        <v>2023</v>
      </c>
      <c r="R339" s="35" t="s">
        <v>26</v>
      </c>
    </row>
    <row r="340" s="29" customFormat="true" ht="15" hidden="false" customHeight="true" outlineLevel="0" collapsed="false">
      <c r="A340" s="24"/>
      <c r="B340" s="24"/>
      <c r="C340" s="25" t="s">
        <v>885</v>
      </c>
      <c r="D340" s="26"/>
      <c r="E340" s="26"/>
      <c r="F340" s="24"/>
      <c r="G340" s="24"/>
      <c r="H340" s="27"/>
      <c r="I340" s="27"/>
      <c r="J340" s="27"/>
      <c r="K340" s="27"/>
      <c r="L340" s="28"/>
      <c r="M340" s="28"/>
      <c r="N340" s="27"/>
      <c r="O340" s="27"/>
      <c r="P340" s="27"/>
      <c r="Q340" s="27"/>
      <c r="R340" s="27"/>
    </row>
    <row r="341" s="1" customFormat="true" ht="93" hidden="false" customHeight="true" outlineLevel="0" collapsed="false">
      <c r="A341" s="30" t="s">
        <v>774</v>
      </c>
      <c r="B341" s="31" t="s">
        <v>865</v>
      </c>
      <c r="C341" s="32" t="n">
        <v>230</v>
      </c>
      <c r="D341" s="33"/>
      <c r="E341" s="33" t="s">
        <v>886</v>
      </c>
      <c r="F341" s="34" t="s">
        <v>887</v>
      </c>
      <c r="G341" s="32" t="n">
        <v>4606008572776</v>
      </c>
      <c r="H341" s="35" t="s">
        <v>888</v>
      </c>
      <c r="I341" s="34" t="s">
        <v>746</v>
      </c>
      <c r="J341" s="43" t="n">
        <v>3933</v>
      </c>
      <c r="K341" s="37" t="n">
        <v>20</v>
      </c>
      <c r="L341" s="38" t="n">
        <v>461.68</v>
      </c>
      <c r="M341" s="39"/>
      <c r="N341" s="40"/>
      <c r="O341" s="41"/>
      <c r="P341" s="34" t="n">
        <f aca="false">ROUND(SUM(IF(N341+M341=0,L341,N341+M341)*O341),2)</f>
        <v>0</v>
      </c>
      <c r="Q341" s="42" t="n">
        <v>2024</v>
      </c>
      <c r="R341" s="35" t="s">
        <v>26</v>
      </c>
    </row>
    <row r="342" s="29" customFormat="true" ht="15" hidden="false" customHeight="true" outlineLevel="0" collapsed="false">
      <c r="A342" s="24"/>
      <c r="B342" s="24"/>
      <c r="C342" s="25" t="s">
        <v>889</v>
      </c>
      <c r="D342" s="26"/>
      <c r="E342" s="26"/>
      <c r="F342" s="24"/>
      <c r="G342" s="24"/>
      <c r="H342" s="27"/>
      <c r="I342" s="27"/>
      <c r="J342" s="27"/>
      <c r="K342" s="27"/>
      <c r="L342" s="28"/>
      <c r="M342" s="28"/>
      <c r="N342" s="27"/>
      <c r="O342" s="27"/>
      <c r="P342" s="27"/>
      <c r="Q342" s="27"/>
      <c r="R342" s="27"/>
    </row>
    <row r="343" s="1" customFormat="true" ht="93" hidden="false" customHeight="true" outlineLevel="0" collapsed="false">
      <c r="A343" s="30" t="s">
        <v>774</v>
      </c>
      <c r="B343" s="31" t="s">
        <v>890</v>
      </c>
      <c r="C343" s="32" t="n">
        <v>231</v>
      </c>
      <c r="D343" s="33"/>
      <c r="E343" s="33" t="s">
        <v>891</v>
      </c>
      <c r="F343" s="34" t="s">
        <v>892</v>
      </c>
      <c r="G343" s="32" t="n">
        <v>4606008610447</v>
      </c>
      <c r="H343" s="35" t="s">
        <v>893</v>
      </c>
      <c r="I343" s="34" t="s">
        <v>894</v>
      </c>
      <c r="J343" s="43" t="n">
        <v>16020</v>
      </c>
      <c r="K343" s="37" t="n">
        <v>20</v>
      </c>
      <c r="L343" s="38" t="n">
        <v>16.912</v>
      </c>
      <c r="M343" s="39"/>
      <c r="N343" s="40"/>
      <c r="O343" s="41"/>
      <c r="P343" s="34" t="n">
        <f aca="false">ROUND(SUM(IF(N343+M343=0,L343,N343+M343)*O343),2)</f>
        <v>0</v>
      </c>
      <c r="Q343" s="42" t="n">
        <v>2024</v>
      </c>
      <c r="R343" s="35" t="s">
        <v>26</v>
      </c>
    </row>
    <row r="344" s="29" customFormat="true" ht="15" hidden="false" customHeight="true" outlineLevel="0" collapsed="false">
      <c r="A344" s="24"/>
      <c r="B344" s="24"/>
      <c r="C344" s="25" t="s">
        <v>895</v>
      </c>
      <c r="D344" s="26"/>
      <c r="E344" s="26"/>
      <c r="F344" s="24"/>
      <c r="G344" s="24"/>
      <c r="H344" s="27"/>
      <c r="I344" s="27"/>
      <c r="J344" s="27"/>
      <c r="K344" s="27"/>
      <c r="L344" s="28"/>
      <c r="M344" s="28"/>
      <c r="N344" s="27"/>
      <c r="O344" s="27"/>
      <c r="P344" s="27"/>
      <c r="Q344" s="27"/>
      <c r="R344" s="27"/>
    </row>
    <row r="345" s="1" customFormat="true" ht="93" hidden="false" customHeight="true" outlineLevel="0" collapsed="false">
      <c r="A345" s="30" t="s">
        <v>774</v>
      </c>
      <c r="B345" s="31" t="s">
        <v>890</v>
      </c>
      <c r="C345" s="32" t="n">
        <v>232</v>
      </c>
      <c r="D345" s="33"/>
      <c r="E345" s="33" t="s">
        <v>896</v>
      </c>
      <c r="F345" s="34" t="s">
        <v>897</v>
      </c>
      <c r="G345" s="32" t="n">
        <v>4606008610867</v>
      </c>
      <c r="H345" s="35" t="s">
        <v>898</v>
      </c>
      <c r="I345" s="34" t="s">
        <v>894</v>
      </c>
      <c r="J345" s="43" t="n">
        <v>5076</v>
      </c>
      <c r="K345" s="37" t="n">
        <v>20</v>
      </c>
      <c r="L345" s="38" t="n">
        <v>17.648</v>
      </c>
      <c r="M345" s="39"/>
      <c r="N345" s="40"/>
      <c r="O345" s="41"/>
      <c r="P345" s="34" t="n">
        <f aca="false">ROUND(SUM(IF(N345+M345=0,L345,N345+M345)*O345),2)</f>
        <v>0</v>
      </c>
      <c r="Q345" s="42" t="n">
        <v>2024</v>
      </c>
      <c r="R345" s="35" t="s">
        <v>26</v>
      </c>
    </row>
    <row r="346" s="1" customFormat="true" ht="93" hidden="false" customHeight="true" outlineLevel="0" collapsed="false">
      <c r="A346" s="30" t="s">
        <v>774</v>
      </c>
      <c r="B346" s="31" t="s">
        <v>890</v>
      </c>
      <c r="C346" s="32" t="n">
        <v>233</v>
      </c>
      <c r="D346" s="33"/>
      <c r="E346" s="33" t="s">
        <v>899</v>
      </c>
      <c r="F346" s="34" t="s">
        <v>900</v>
      </c>
      <c r="G346" s="32" t="n">
        <v>4606008610522</v>
      </c>
      <c r="H346" s="35" t="s">
        <v>901</v>
      </c>
      <c r="I346" s="34" t="s">
        <v>894</v>
      </c>
      <c r="J346" s="43" t="n">
        <v>2196</v>
      </c>
      <c r="K346" s="37" t="n">
        <v>20</v>
      </c>
      <c r="L346" s="38" t="n">
        <v>17.648</v>
      </c>
      <c r="M346" s="39"/>
      <c r="N346" s="40"/>
      <c r="O346" s="41"/>
      <c r="P346" s="34" t="n">
        <f aca="false">ROUND(SUM(IF(N346+M346=0,L346,N346+M346)*O346),2)</f>
        <v>0</v>
      </c>
      <c r="Q346" s="42" t="n">
        <v>2024</v>
      </c>
      <c r="R346" s="35" t="s">
        <v>26</v>
      </c>
    </row>
    <row r="347" s="29" customFormat="true" ht="15" hidden="false" customHeight="true" outlineLevel="0" collapsed="false">
      <c r="A347" s="24"/>
      <c r="B347" s="24"/>
      <c r="C347" s="25" t="s">
        <v>902</v>
      </c>
      <c r="D347" s="26"/>
      <c r="E347" s="26"/>
      <c r="F347" s="24"/>
      <c r="G347" s="24"/>
      <c r="H347" s="27"/>
      <c r="I347" s="27"/>
      <c r="J347" s="27"/>
      <c r="K347" s="27"/>
      <c r="L347" s="28"/>
      <c r="M347" s="28"/>
      <c r="N347" s="27"/>
      <c r="O347" s="27"/>
      <c r="P347" s="27"/>
      <c r="Q347" s="27"/>
      <c r="R347" s="27"/>
    </row>
    <row r="348" s="1" customFormat="true" ht="93" hidden="false" customHeight="true" outlineLevel="0" collapsed="false">
      <c r="A348" s="30" t="s">
        <v>774</v>
      </c>
      <c r="B348" s="31" t="s">
        <v>890</v>
      </c>
      <c r="C348" s="32" t="n">
        <v>234</v>
      </c>
      <c r="D348" s="33"/>
      <c r="E348" s="33" t="s">
        <v>903</v>
      </c>
      <c r="F348" s="34" t="s">
        <v>904</v>
      </c>
      <c r="G348" s="32" t="n">
        <v>4606008510938</v>
      </c>
      <c r="H348" s="35" t="s">
        <v>905</v>
      </c>
      <c r="I348" s="34" t="s">
        <v>906</v>
      </c>
      <c r="J348" s="43" t="n">
        <v>27847</v>
      </c>
      <c r="K348" s="37" t="n">
        <v>20</v>
      </c>
      <c r="L348" s="38" t="n">
        <v>32.352</v>
      </c>
      <c r="M348" s="39"/>
      <c r="N348" s="40"/>
      <c r="O348" s="41"/>
      <c r="P348" s="34" t="n">
        <f aca="false">ROUND(SUM(IF(N348+M348=0,L348,N348+M348)*O348),2)</f>
        <v>0</v>
      </c>
      <c r="Q348" s="42" t="n">
        <v>2025</v>
      </c>
      <c r="R348" s="35" t="s">
        <v>26</v>
      </c>
    </row>
    <row r="349" customFormat="false" ht="15.9" hidden="false" customHeight="true" outlineLevel="0" collapsed="false">
      <c r="A349" s="19"/>
      <c r="B349" s="19"/>
      <c r="C349" s="20" t="s">
        <v>907</v>
      </c>
      <c r="D349" s="21"/>
      <c r="E349" s="21"/>
      <c r="F349" s="19"/>
      <c r="G349" s="19"/>
      <c r="H349" s="22"/>
      <c r="I349" s="22"/>
      <c r="J349" s="22"/>
      <c r="K349" s="22"/>
      <c r="L349" s="23"/>
      <c r="M349" s="23"/>
      <c r="N349" s="22"/>
      <c r="O349" s="22"/>
      <c r="P349" s="22"/>
      <c r="Q349" s="22"/>
      <c r="R349" s="22"/>
    </row>
    <row r="350" s="29" customFormat="true" ht="15" hidden="false" customHeight="true" outlineLevel="0" collapsed="false">
      <c r="A350" s="24"/>
      <c r="B350" s="24"/>
      <c r="C350" s="25" t="s">
        <v>908</v>
      </c>
      <c r="D350" s="26"/>
      <c r="E350" s="26"/>
      <c r="F350" s="24"/>
      <c r="G350" s="24"/>
      <c r="H350" s="27"/>
      <c r="I350" s="27"/>
      <c r="J350" s="27"/>
      <c r="K350" s="27"/>
      <c r="L350" s="28"/>
      <c r="M350" s="28"/>
      <c r="N350" s="27"/>
      <c r="O350" s="27"/>
      <c r="P350" s="27"/>
      <c r="Q350" s="27"/>
      <c r="R350" s="27"/>
    </row>
    <row r="351" s="1" customFormat="true" ht="93" hidden="false" customHeight="true" outlineLevel="0" collapsed="false">
      <c r="A351" s="30" t="s">
        <v>907</v>
      </c>
      <c r="B351" s="31" t="s">
        <v>909</v>
      </c>
      <c r="C351" s="32" t="n">
        <v>235</v>
      </c>
      <c r="D351" s="33"/>
      <c r="E351" s="33" t="s">
        <v>910</v>
      </c>
      <c r="F351" s="34" t="s">
        <v>911</v>
      </c>
      <c r="G351" s="32" t="n">
        <v>4606008625847</v>
      </c>
      <c r="H351" s="35" t="s">
        <v>912</v>
      </c>
      <c r="I351" s="34" t="s">
        <v>913</v>
      </c>
      <c r="J351" s="43" t="n">
        <v>1985</v>
      </c>
      <c r="K351" s="37" t="n">
        <v>10</v>
      </c>
      <c r="L351" s="38" t="n">
        <v>42.576</v>
      </c>
      <c r="M351" s="39"/>
      <c r="N351" s="40"/>
      <c r="O351" s="41"/>
      <c r="P351" s="34" t="n">
        <f aca="false">ROUND(SUM(IF(N351+M351=0,L351,N351+M351)*O351),2)</f>
        <v>0</v>
      </c>
      <c r="Q351" s="42" t="n">
        <v>2025</v>
      </c>
      <c r="R351" s="35" t="s">
        <v>26</v>
      </c>
    </row>
    <row r="352" s="1" customFormat="true" ht="93" hidden="false" customHeight="true" outlineLevel="0" collapsed="false">
      <c r="A352" s="30" t="s">
        <v>907</v>
      </c>
      <c r="B352" s="31" t="s">
        <v>909</v>
      </c>
      <c r="C352" s="32" t="n">
        <v>236</v>
      </c>
      <c r="D352" s="33"/>
      <c r="E352" s="33" t="s">
        <v>914</v>
      </c>
      <c r="F352" s="34" t="s">
        <v>915</v>
      </c>
      <c r="G352" s="32" t="n">
        <v>4606008625854</v>
      </c>
      <c r="H352" s="35" t="s">
        <v>916</v>
      </c>
      <c r="I352" s="34" t="s">
        <v>913</v>
      </c>
      <c r="J352" s="43" t="n">
        <v>4247</v>
      </c>
      <c r="K352" s="37" t="n">
        <v>10</v>
      </c>
      <c r="L352" s="38" t="n">
        <v>42.576</v>
      </c>
      <c r="M352" s="39"/>
      <c r="N352" s="40"/>
      <c r="O352" s="41"/>
      <c r="P352" s="34" t="n">
        <f aca="false">ROUND(SUM(IF(N352+M352=0,L352,N352+M352)*O352),2)</f>
        <v>0</v>
      </c>
      <c r="Q352" s="42" t="n">
        <v>2025</v>
      </c>
      <c r="R352" s="35" t="s">
        <v>26</v>
      </c>
    </row>
    <row r="353" s="1" customFormat="true" ht="93" hidden="false" customHeight="true" outlineLevel="0" collapsed="false">
      <c r="A353" s="30" t="s">
        <v>907</v>
      </c>
      <c r="B353" s="31" t="s">
        <v>909</v>
      </c>
      <c r="C353" s="32" t="n">
        <v>237</v>
      </c>
      <c r="D353" s="33"/>
      <c r="E353" s="33" t="s">
        <v>917</v>
      </c>
      <c r="F353" s="34" t="s">
        <v>918</v>
      </c>
      <c r="G353" s="32" t="n">
        <v>4606008625861</v>
      </c>
      <c r="H353" s="35" t="s">
        <v>919</v>
      </c>
      <c r="I353" s="34" t="s">
        <v>913</v>
      </c>
      <c r="J353" s="43" t="n">
        <v>1727</v>
      </c>
      <c r="K353" s="37" t="n">
        <v>10</v>
      </c>
      <c r="L353" s="38" t="n">
        <v>42.576</v>
      </c>
      <c r="M353" s="39"/>
      <c r="N353" s="40"/>
      <c r="O353" s="41"/>
      <c r="P353" s="34" t="n">
        <f aca="false">ROUND(SUM(IF(N353+M353=0,L353,N353+M353)*O353),2)</f>
        <v>0</v>
      </c>
      <c r="Q353" s="42" t="n">
        <v>2025</v>
      </c>
      <c r="R353" s="35" t="s">
        <v>26</v>
      </c>
    </row>
    <row r="354" s="1" customFormat="true" ht="93" hidden="false" customHeight="true" outlineLevel="0" collapsed="false">
      <c r="A354" s="30" t="s">
        <v>907</v>
      </c>
      <c r="B354" s="31" t="s">
        <v>909</v>
      </c>
      <c r="C354" s="32" t="n">
        <v>238</v>
      </c>
      <c r="D354" s="33"/>
      <c r="E354" s="33" t="s">
        <v>920</v>
      </c>
      <c r="F354" s="34" t="s">
        <v>921</v>
      </c>
      <c r="G354" s="32" t="n">
        <v>4606008625878</v>
      </c>
      <c r="H354" s="35" t="s">
        <v>922</v>
      </c>
      <c r="I354" s="34" t="s">
        <v>913</v>
      </c>
      <c r="J354" s="43" t="n">
        <v>4682</v>
      </c>
      <c r="K354" s="37" t="n">
        <v>10</v>
      </c>
      <c r="L354" s="38" t="n">
        <v>42.576</v>
      </c>
      <c r="M354" s="39"/>
      <c r="N354" s="40"/>
      <c r="O354" s="41"/>
      <c r="P354" s="34" t="n">
        <f aca="false">ROUND(SUM(IF(N354+M354=0,L354,N354+M354)*O354),2)</f>
        <v>0</v>
      </c>
      <c r="Q354" s="42" t="n">
        <v>2025</v>
      </c>
      <c r="R354" s="35" t="s">
        <v>26</v>
      </c>
    </row>
    <row r="355" s="1" customFormat="true" ht="93" hidden="false" customHeight="true" outlineLevel="0" collapsed="false">
      <c r="A355" s="30" t="s">
        <v>907</v>
      </c>
      <c r="B355" s="31" t="s">
        <v>909</v>
      </c>
      <c r="C355" s="32" t="n">
        <v>239</v>
      </c>
      <c r="D355" s="33"/>
      <c r="E355" s="33" t="s">
        <v>923</v>
      </c>
      <c r="F355" s="34" t="s">
        <v>924</v>
      </c>
      <c r="G355" s="32" t="n">
        <v>4606008625885</v>
      </c>
      <c r="H355" s="35" t="s">
        <v>925</v>
      </c>
      <c r="I355" s="34" t="s">
        <v>913</v>
      </c>
      <c r="J355" s="43" t="n">
        <v>4610</v>
      </c>
      <c r="K355" s="37" t="n">
        <v>10</v>
      </c>
      <c r="L355" s="38" t="n">
        <v>42.576</v>
      </c>
      <c r="M355" s="39"/>
      <c r="N355" s="40"/>
      <c r="O355" s="41"/>
      <c r="P355" s="34" t="n">
        <f aca="false">ROUND(SUM(IF(N355+M355=0,L355,N355+M355)*O355),2)</f>
        <v>0</v>
      </c>
      <c r="Q355" s="42" t="n">
        <v>2025</v>
      </c>
      <c r="R355" s="35" t="s">
        <v>26</v>
      </c>
    </row>
    <row r="356" s="29" customFormat="true" ht="15" hidden="false" customHeight="true" outlineLevel="0" collapsed="false">
      <c r="A356" s="24"/>
      <c r="B356" s="24"/>
      <c r="C356" s="25" t="s">
        <v>926</v>
      </c>
      <c r="D356" s="26"/>
      <c r="E356" s="26"/>
      <c r="F356" s="24"/>
      <c r="G356" s="24"/>
      <c r="H356" s="27"/>
      <c r="I356" s="27"/>
      <c r="J356" s="27"/>
      <c r="K356" s="27"/>
      <c r="L356" s="28"/>
      <c r="M356" s="28"/>
      <c r="N356" s="27"/>
      <c r="O356" s="27"/>
      <c r="P356" s="27"/>
      <c r="Q356" s="27"/>
      <c r="R356" s="27"/>
    </row>
    <row r="357" s="1" customFormat="true" ht="93" hidden="false" customHeight="true" outlineLevel="0" collapsed="false">
      <c r="A357" s="30" t="s">
        <v>907</v>
      </c>
      <c r="B357" s="31" t="s">
        <v>909</v>
      </c>
      <c r="C357" s="32" t="n">
        <v>240</v>
      </c>
      <c r="D357" s="33"/>
      <c r="E357" s="33" t="s">
        <v>927</v>
      </c>
      <c r="F357" s="34" t="s">
        <v>928</v>
      </c>
      <c r="G357" s="32" t="n">
        <v>4606008625779</v>
      </c>
      <c r="H357" s="35" t="s">
        <v>929</v>
      </c>
      <c r="I357" s="34" t="s">
        <v>780</v>
      </c>
      <c r="J357" s="43" t="n">
        <v>2622</v>
      </c>
      <c r="K357" s="37" t="n">
        <v>10</v>
      </c>
      <c r="L357" s="38" t="n">
        <v>217.472</v>
      </c>
      <c r="M357" s="39"/>
      <c r="N357" s="40"/>
      <c r="O357" s="41"/>
      <c r="P357" s="34" t="n">
        <f aca="false">ROUND(SUM(IF(N357+M357=0,L357,N357+M357)*O357),2)</f>
        <v>0</v>
      </c>
      <c r="Q357" s="42" t="n">
        <v>2025</v>
      </c>
      <c r="R357" s="35" t="s">
        <v>26</v>
      </c>
    </row>
    <row r="358" s="29" customFormat="true" ht="15" hidden="false" customHeight="true" outlineLevel="0" collapsed="false">
      <c r="A358" s="24"/>
      <c r="B358" s="24"/>
      <c r="C358" s="25" t="s">
        <v>930</v>
      </c>
      <c r="D358" s="26"/>
      <c r="E358" s="26"/>
      <c r="F358" s="24"/>
      <c r="G358" s="24"/>
      <c r="H358" s="27"/>
      <c r="I358" s="27"/>
      <c r="J358" s="27"/>
      <c r="K358" s="27"/>
      <c r="L358" s="28"/>
      <c r="M358" s="28"/>
      <c r="N358" s="27"/>
      <c r="O358" s="27"/>
      <c r="P358" s="27"/>
      <c r="Q358" s="27"/>
      <c r="R358" s="27"/>
    </row>
    <row r="359" s="1" customFormat="true" ht="93" hidden="false" customHeight="true" outlineLevel="0" collapsed="false">
      <c r="A359" s="30" t="s">
        <v>907</v>
      </c>
      <c r="B359" s="31" t="s">
        <v>909</v>
      </c>
      <c r="C359" s="32" t="n">
        <v>241</v>
      </c>
      <c r="D359" s="33"/>
      <c r="E359" s="33" t="s">
        <v>931</v>
      </c>
      <c r="F359" s="34" t="s">
        <v>932</v>
      </c>
      <c r="G359" s="32" t="n">
        <v>4606008625571</v>
      </c>
      <c r="H359" s="35" t="s">
        <v>933</v>
      </c>
      <c r="I359" s="34" t="s">
        <v>780</v>
      </c>
      <c r="J359" s="43" t="n">
        <v>4819</v>
      </c>
      <c r="K359" s="37" t="n">
        <v>10</v>
      </c>
      <c r="L359" s="38" t="n">
        <v>285.472</v>
      </c>
      <c r="M359" s="39"/>
      <c r="N359" s="40"/>
      <c r="O359" s="41"/>
      <c r="P359" s="34" t="n">
        <f aca="false">ROUND(SUM(IF(N359+M359=0,L359,N359+M359)*O359),2)</f>
        <v>0</v>
      </c>
      <c r="Q359" s="42" t="n">
        <v>2025</v>
      </c>
      <c r="R359" s="35" t="s">
        <v>26</v>
      </c>
    </row>
    <row r="360" s="1" customFormat="true" ht="93" hidden="false" customHeight="true" outlineLevel="0" collapsed="false">
      <c r="A360" s="30" t="s">
        <v>907</v>
      </c>
      <c r="B360" s="31" t="s">
        <v>909</v>
      </c>
      <c r="C360" s="32" t="n">
        <v>242</v>
      </c>
      <c r="D360" s="33"/>
      <c r="E360" s="33" t="s">
        <v>934</v>
      </c>
      <c r="F360" s="34" t="s">
        <v>935</v>
      </c>
      <c r="G360" s="32" t="n">
        <v>4606008625588</v>
      </c>
      <c r="H360" s="35" t="s">
        <v>936</v>
      </c>
      <c r="I360" s="34" t="s">
        <v>780</v>
      </c>
      <c r="J360" s="43" t="n">
        <v>2955</v>
      </c>
      <c r="K360" s="37" t="n">
        <v>10</v>
      </c>
      <c r="L360" s="38" t="n">
        <v>285.472</v>
      </c>
      <c r="M360" s="39"/>
      <c r="N360" s="40"/>
      <c r="O360" s="41"/>
      <c r="P360" s="34" t="n">
        <f aca="false">ROUND(SUM(IF(N360+M360=0,L360,N360+M360)*O360),2)</f>
        <v>0</v>
      </c>
      <c r="Q360" s="42" t="n">
        <v>2025</v>
      </c>
      <c r="R360" s="35" t="s">
        <v>26</v>
      </c>
    </row>
    <row r="361" s="1" customFormat="true" ht="93" hidden="false" customHeight="true" outlineLevel="0" collapsed="false">
      <c r="A361" s="30" t="s">
        <v>907</v>
      </c>
      <c r="B361" s="31" t="s">
        <v>909</v>
      </c>
      <c r="C361" s="32" t="n">
        <v>243</v>
      </c>
      <c r="D361" s="33"/>
      <c r="E361" s="33" t="s">
        <v>937</v>
      </c>
      <c r="F361" s="34" t="s">
        <v>938</v>
      </c>
      <c r="G361" s="32" t="n">
        <v>4606008625618</v>
      </c>
      <c r="H361" s="35" t="s">
        <v>939</v>
      </c>
      <c r="I361" s="34" t="s">
        <v>780</v>
      </c>
      <c r="J361" s="43" t="n">
        <v>1960</v>
      </c>
      <c r="K361" s="37" t="n">
        <v>10</v>
      </c>
      <c r="L361" s="38" t="n">
        <v>285.472</v>
      </c>
      <c r="M361" s="39"/>
      <c r="N361" s="40"/>
      <c r="O361" s="41"/>
      <c r="P361" s="34" t="n">
        <f aca="false">ROUND(SUM(IF(N361+M361=0,L361,N361+M361)*O361),2)</f>
        <v>0</v>
      </c>
      <c r="Q361" s="42" t="n">
        <v>2025</v>
      </c>
      <c r="R361" s="35" t="s">
        <v>26</v>
      </c>
    </row>
    <row r="362" s="1" customFormat="true" ht="93" hidden="false" customHeight="true" outlineLevel="0" collapsed="false">
      <c r="A362" s="30" t="s">
        <v>907</v>
      </c>
      <c r="B362" s="31" t="s">
        <v>909</v>
      </c>
      <c r="C362" s="32" t="n">
        <v>244</v>
      </c>
      <c r="D362" s="33"/>
      <c r="E362" s="33" t="s">
        <v>940</v>
      </c>
      <c r="F362" s="34" t="s">
        <v>941</v>
      </c>
      <c r="G362" s="32" t="n">
        <v>4606008625625</v>
      </c>
      <c r="H362" s="35" t="s">
        <v>942</v>
      </c>
      <c r="I362" s="34" t="s">
        <v>780</v>
      </c>
      <c r="J362" s="43" t="n">
        <v>2273</v>
      </c>
      <c r="K362" s="37" t="n">
        <v>10</v>
      </c>
      <c r="L362" s="38" t="n">
        <v>285.472</v>
      </c>
      <c r="M362" s="39"/>
      <c r="N362" s="40"/>
      <c r="O362" s="41"/>
      <c r="P362" s="34" t="n">
        <f aca="false">ROUND(SUM(IF(N362+M362=0,L362,N362+M362)*O362),2)</f>
        <v>0</v>
      </c>
      <c r="Q362" s="42" t="n">
        <v>2025</v>
      </c>
      <c r="R362" s="35" t="s">
        <v>26</v>
      </c>
    </row>
    <row r="363" s="29" customFormat="true" ht="15" hidden="false" customHeight="true" outlineLevel="0" collapsed="false">
      <c r="A363" s="24"/>
      <c r="B363" s="24"/>
      <c r="C363" s="25" t="s">
        <v>943</v>
      </c>
      <c r="D363" s="26"/>
      <c r="E363" s="26"/>
      <c r="F363" s="24"/>
      <c r="G363" s="24"/>
      <c r="H363" s="27"/>
      <c r="I363" s="27"/>
      <c r="J363" s="27"/>
      <c r="K363" s="27"/>
      <c r="L363" s="28"/>
      <c r="M363" s="28"/>
      <c r="N363" s="27"/>
      <c r="O363" s="27"/>
      <c r="P363" s="27"/>
      <c r="Q363" s="27"/>
      <c r="R363" s="27"/>
    </row>
    <row r="364" s="1" customFormat="true" ht="93" hidden="false" customHeight="true" outlineLevel="0" collapsed="false">
      <c r="A364" s="30" t="s">
        <v>907</v>
      </c>
      <c r="B364" s="31" t="s">
        <v>909</v>
      </c>
      <c r="C364" s="32" t="n">
        <v>245</v>
      </c>
      <c r="D364" s="33"/>
      <c r="E364" s="33" t="s">
        <v>944</v>
      </c>
      <c r="F364" s="34" t="s">
        <v>945</v>
      </c>
      <c r="G364" s="32" t="n">
        <v>4606008625632</v>
      </c>
      <c r="H364" s="35" t="s">
        <v>946</v>
      </c>
      <c r="I364" s="34" t="s">
        <v>780</v>
      </c>
      <c r="J364" s="43" t="n">
        <v>2294</v>
      </c>
      <c r="K364" s="37" t="n">
        <v>10</v>
      </c>
      <c r="L364" s="38" t="n">
        <v>353.584</v>
      </c>
      <c r="M364" s="39"/>
      <c r="N364" s="40"/>
      <c r="O364" s="41"/>
      <c r="P364" s="34" t="n">
        <f aca="false">ROUND(SUM(IF(N364+M364=0,L364,N364+M364)*O364),2)</f>
        <v>0</v>
      </c>
      <c r="Q364" s="42" t="n">
        <v>2025</v>
      </c>
      <c r="R364" s="35" t="s">
        <v>26</v>
      </c>
    </row>
    <row r="365" s="29" customFormat="true" ht="15" hidden="false" customHeight="true" outlineLevel="0" collapsed="false">
      <c r="A365" s="24"/>
      <c r="B365" s="24"/>
      <c r="C365" s="25" t="s">
        <v>947</v>
      </c>
      <c r="D365" s="26"/>
      <c r="E365" s="26"/>
      <c r="F365" s="24"/>
      <c r="G365" s="24"/>
      <c r="H365" s="27"/>
      <c r="I365" s="27"/>
      <c r="J365" s="27"/>
      <c r="K365" s="27"/>
      <c r="L365" s="28"/>
      <c r="M365" s="28"/>
      <c r="N365" s="27"/>
      <c r="O365" s="27"/>
      <c r="P365" s="27"/>
      <c r="Q365" s="27"/>
      <c r="R365" s="27"/>
    </row>
    <row r="366" s="1" customFormat="true" ht="93" hidden="false" customHeight="true" outlineLevel="0" collapsed="false">
      <c r="A366" s="30" t="s">
        <v>907</v>
      </c>
      <c r="B366" s="31" t="s">
        <v>909</v>
      </c>
      <c r="C366" s="32" t="n">
        <v>246</v>
      </c>
      <c r="D366" s="33"/>
      <c r="E366" s="33" t="s">
        <v>948</v>
      </c>
      <c r="F366" s="34" t="s">
        <v>949</v>
      </c>
      <c r="G366" s="32" t="n">
        <v>4606008625823</v>
      </c>
      <c r="H366" s="35" t="s">
        <v>950</v>
      </c>
      <c r="I366" s="34" t="s">
        <v>780</v>
      </c>
      <c r="J366" s="43" t="n">
        <v>2488</v>
      </c>
      <c r="K366" s="37" t="n">
        <v>10</v>
      </c>
      <c r="L366" s="38" t="n">
        <v>165.104</v>
      </c>
      <c r="M366" s="39"/>
      <c r="N366" s="40"/>
      <c r="O366" s="41"/>
      <c r="P366" s="34" t="n">
        <f aca="false">ROUND(SUM(IF(N366+M366=0,L366,N366+M366)*O366),2)</f>
        <v>0</v>
      </c>
      <c r="Q366" s="42" t="n">
        <v>2025</v>
      </c>
      <c r="R366" s="35" t="s">
        <v>26</v>
      </c>
    </row>
    <row r="367" customFormat="false" ht="15.9" hidden="false" customHeight="true" outlineLevel="0" collapsed="false">
      <c r="A367" s="19"/>
      <c r="B367" s="19"/>
      <c r="C367" s="20" t="s">
        <v>951</v>
      </c>
      <c r="D367" s="21"/>
      <c r="E367" s="21"/>
      <c r="F367" s="19"/>
      <c r="G367" s="19"/>
      <c r="H367" s="22"/>
      <c r="I367" s="22"/>
      <c r="J367" s="22"/>
      <c r="K367" s="22"/>
      <c r="L367" s="23"/>
      <c r="M367" s="23"/>
      <c r="N367" s="22"/>
      <c r="O367" s="22"/>
      <c r="P367" s="22"/>
      <c r="Q367" s="22"/>
      <c r="R367" s="22"/>
    </row>
    <row r="368" s="29" customFormat="true" ht="15" hidden="false" customHeight="true" outlineLevel="0" collapsed="false">
      <c r="A368" s="24"/>
      <c r="B368" s="24"/>
      <c r="C368" s="25" t="s">
        <v>952</v>
      </c>
      <c r="D368" s="26"/>
      <c r="E368" s="26"/>
      <c r="F368" s="24"/>
      <c r="G368" s="24"/>
      <c r="H368" s="27"/>
      <c r="I368" s="27"/>
      <c r="J368" s="27"/>
      <c r="K368" s="27"/>
      <c r="L368" s="28"/>
      <c r="M368" s="28"/>
      <c r="N368" s="27"/>
      <c r="O368" s="27"/>
      <c r="P368" s="27"/>
      <c r="Q368" s="27"/>
      <c r="R368" s="27"/>
    </row>
    <row r="369" s="1" customFormat="true" ht="93" hidden="false" customHeight="true" outlineLevel="0" collapsed="false">
      <c r="A369" s="30" t="s">
        <v>951</v>
      </c>
      <c r="B369" s="31" t="s">
        <v>953</v>
      </c>
      <c r="C369" s="32" t="n">
        <v>247</v>
      </c>
      <c r="D369" s="33"/>
      <c r="E369" s="33" t="s">
        <v>954</v>
      </c>
      <c r="F369" s="34" t="s">
        <v>955</v>
      </c>
      <c r="G369" s="32" t="n">
        <v>4606008632784</v>
      </c>
      <c r="H369" s="35" t="s">
        <v>956</v>
      </c>
      <c r="I369" s="34" t="s">
        <v>957</v>
      </c>
      <c r="J369" s="43" t="n">
        <v>4269</v>
      </c>
      <c r="K369" s="37" t="n">
        <v>20</v>
      </c>
      <c r="L369" s="38" t="n">
        <v>84.528</v>
      </c>
      <c r="M369" s="39"/>
      <c r="N369" s="40"/>
      <c r="O369" s="41"/>
      <c r="P369" s="34" t="n">
        <f aca="false">ROUND(SUM(IF(N369+M369=0,L369,N369+M369)*O369),2)</f>
        <v>0</v>
      </c>
      <c r="Q369" s="42" t="n">
        <v>2025</v>
      </c>
      <c r="R369" s="35" t="s">
        <v>26</v>
      </c>
    </row>
    <row r="370" s="1" customFormat="true" ht="93" hidden="false" customHeight="true" outlineLevel="0" collapsed="false">
      <c r="A370" s="30" t="s">
        <v>951</v>
      </c>
      <c r="B370" s="31" t="s">
        <v>953</v>
      </c>
      <c r="C370" s="32" t="n">
        <v>248</v>
      </c>
      <c r="D370" s="33"/>
      <c r="E370" s="33" t="s">
        <v>958</v>
      </c>
      <c r="F370" s="34" t="s">
        <v>959</v>
      </c>
      <c r="G370" s="32" t="n">
        <v>4606008632791</v>
      </c>
      <c r="H370" s="35" t="s">
        <v>960</v>
      </c>
      <c r="I370" s="34" t="s">
        <v>957</v>
      </c>
      <c r="J370" s="43" t="n">
        <v>4293</v>
      </c>
      <c r="K370" s="37" t="n">
        <v>20</v>
      </c>
      <c r="L370" s="38" t="n">
        <v>84.528</v>
      </c>
      <c r="M370" s="39"/>
      <c r="N370" s="40"/>
      <c r="O370" s="41"/>
      <c r="P370" s="34" t="n">
        <f aca="false">ROUND(SUM(IF(N370+M370=0,L370,N370+M370)*O370),2)</f>
        <v>0</v>
      </c>
      <c r="Q370" s="42" t="n">
        <v>2025</v>
      </c>
      <c r="R370" s="35" t="s">
        <v>26</v>
      </c>
    </row>
    <row r="371" s="29" customFormat="true" ht="15" hidden="false" customHeight="true" outlineLevel="0" collapsed="false">
      <c r="A371" s="24"/>
      <c r="B371" s="24"/>
      <c r="C371" s="25" t="s">
        <v>961</v>
      </c>
      <c r="D371" s="26"/>
      <c r="E371" s="26"/>
      <c r="F371" s="24"/>
      <c r="G371" s="24"/>
      <c r="H371" s="27"/>
      <c r="I371" s="27"/>
      <c r="J371" s="27"/>
      <c r="K371" s="27"/>
      <c r="L371" s="28"/>
      <c r="M371" s="28"/>
      <c r="N371" s="27"/>
      <c r="O371" s="27"/>
      <c r="P371" s="27"/>
      <c r="Q371" s="27"/>
      <c r="R371" s="27"/>
    </row>
    <row r="372" s="1" customFormat="true" ht="93" hidden="false" customHeight="true" outlineLevel="0" collapsed="false">
      <c r="A372" s="30" t="s">
        <v>951</v>
      </c>
      <c r="B372" s="31" t="s">
        <v>953</v>
      </c>
      <c r="C372" s="32" t="n">
        <v>249</v>
      </c>
      <c r="D372" s="33"/>
      <c r="E372" s="33" t="s">
        <v>962</v>
      </c>
      <c r="F372" s="34" t="s">
        <v>963</v>
      </c>
      <c r="G372" s="32" t="n">
        <v>4606008633255</v>
      </c>
      <c r="H372" s="35" t="s">
        <v>964</v>
      </c>
      <c r="I372" s="34" t="s">
        <v>957</v>
      </c>
      <c r="J372" s="43" t="n">
        <v>4007</v>
      </c>
      <c r="K372" s="37" t="n">
        <v>20</v>
      </c>
      <c r="L372" s="38" t="n">
        <v>81.584</v>
      </c>
      <c r="M372" s="39"/>
      <c r="N372" s="40"/>
      <c r="O372" s="41"/>
      <c r="P372" s="34" t="n">
        <f aca="false">ROUND(SUM(IF(N372+M372=0,L372,N372+M372)*O372),2)</f>
        <v>0</v>
      </c>
      <c r="Q372" s="42" t="n">
        <v>2025</v>
      </c>
      <c r="R372" s="35" t="s">
        <v>26</v>
      </c>
    </row>
    <row r="373" s="29" customFormat="true" ht="15" hidden="false" customHeight="true" outlineLevel="0" collapsed="false">
      <c r="A373" s="24"/>
      <c r="B373" s="24"/>
      <c r="C373" s="25" t="s">
        <v>965</v>
      </c>
      <c r="D373" s="26"/>
      <c r="E373" s="26"/>
      <c r="F373" s="24"/>
      <c r="G373" s="24"/>
      <c r="H373" s="27"/>
      <c r="I373" s="27"/>
      <c r="J373" s="27"/>
      <c r="K373" s="27"/>
      <c r="L373" s="28"/>
      <c r="M373" s="28"/>
      <c r="N373" s="27"/>
      <c r="O373" s="27"/>
      <c r="P373" s="27"/>
      <c r="Q373" s="27"/>
      <c r="R373" s="27"/>
    </row>
    <row r="374" s="1" customFormat="true" ht="93" hidden="false" customHeight="true" outlineLevel="0" collapsed="false">
      <c r="A374" s="30" t="s">
        <v>951</v>
      </c>
      <c r="B374" s="31" t="s">
        <v>953</v>
      </c>
      <c r="C374" s="32" t="n">
        <v>250</v>
      </c>
      <c r="D374" s="33"/>
      <c r="E374" s="33" t="s">
        <v>966</v>
      </c>
      <c r="F374" s="34" t="s">
        <v>967</v>
      </c>
      <c r="G374" s="32" t="n">
        <v>4606008623041</v>
      </c>
      <c r="H374" s="35" t="s">
        <v>968</v>
      </c>
      <c r="I374" s="34" t="s">
        <v>957</v>
      </c>
      <c r="J374" s="43" t="n">
        <v>7636</v>
      </c>
      <c r="K374" s="37" t="n">
        <v>20</v>
      </c>
      <c r="L374" s="38" t="n">
        <v>70.208</v>
      </c>
      <c r="M374" s="39"/>
      <c r="N374" s="40"/>
      <c r="O374" s="41"/>
      <c r="P374" s="34" t="n">
        <f aca="false">ROUND(SUM(IF(N374+M374=0,L374,N374+M374)*O374),2)</f>
        <v>0</v>
      </c>
      <c r="Q374" s="42" t="n">
        <v>2025</v>
      </c>
      <c r="R374" s="35" t="s">
        <v>26</v>
      </c>
    </row>
    <row r="375" s="1" customFormat="true" ht="93" hidden="false" customHeight="true" outlineLevel="0" collapsed="false">
      <c r="A375" s="30" t="s">
        <v>951</v>
      </c>
      <c r="B375" s="31" t="s">
        <v>953</v>
      </c>
      <c r="C375" s="32" t="n">
        <v>251</v>
      </c>
      <c r="D375" s="33"/>
      <c r="E375" s="33" t="s">
        <v>969</v>
      </c>
      <c r="F375" s="34" t="s">
        <v>970</v>
      </c>
      <c r="G375" s="32" t="n">
        <v>4606008623072</v>
      </c>
      <c r="H375" s="35" t="s">
        <v>971</v>
      </c>
      <c r="I375" s="34" t="s">
        <v>957</v>
      </c>
      <c r="J375" s="43" t="n">
        <v>7237</v>
      </c>
      <c r="K375" s="37" t="n">
        <v>20</v>
      </c>
      <c r="L375" s="38" t="n">
        <v>70.208</v>
      </c>
      <c r="M375" s="39"/>
      <c r="N375" s="40"/>
      <c r="O375" s="41"/>
      <c r="P375" s="34" t="n">
        <f aca="false">ROUND(SUM(IF(N375+M375=0,L375,N375+M375)*O375),2)</f>
        <v>0</v>
      </c>
      <c r="Q375" s="42" t="n">
        <v>2025</v>
      </c>
      <c r="R375" s="35" t="s">
        <v>26</v>
      </c>
    </row>
    <row r="376" s="1" customFormat="true" ht="93" hidden="false" customHeight="true" outlineLevel="0" collapsed="false">
      <c r="A376" s="30" t="s">
        <v>951</v>
      </c>
      <c r="B376" s="31" t="s">
        <v>953</v>
      </c>
      <c r="C376" s="32" t="n">
        <v>252</v>
      </c>
      <c r="D376" s="33"/>
      <c r="E376" s="33" t="s">
        <v>972</v>
      </c>
      <c r="F376" s="34" t="s">
        <v>973</v>
      </c>
      <c r="G376" s="32" t="n">
        <v>4606008632807</v>
      </c>
      <c r="H376" s="35" t="s">
        <v>974</v>
      </c>
      <c r="I376" s="34" t="s">
        <v>957</v>
      </c>
      <c r="J376" s="43" t="n">
        <v>4165</v>
      </c>
      <c r="K376" s="37" t="n">
        <v>20</v>
      </c>
      <c r="L376" s="38" t="n">
        <v>70.208</v>
      </c>
      <c r="M376" s="39"/>
      <c r="N376" s="40"/>
      <c r="O376" s="41"/>
      <c r="P376" s="34" t="n">
        <f aca="false">ROUND(SUM(IF(N376+M376=0,L376,N376+M376)*O376),2)</f>
        <v>0</v>
      </c>
      <c r="Q376" s="42" t="n">
        <v>2025</v>
      </c>
      <c r="R376" s="35" t="s">
        <v>26</v>
      </c>
    </row>
    <row r="377" s="29" customFormat="true" ht="15" hidden="false" customHeight="true" outlineLevel="0" collapsed="false">
      <c r="A377" s="24"/>
      <c r="B377" s="24"/>
      <c r="C377" s="25" t="s">
        <v>975</v>
      </c>
      <c r="D377" s="26"/>
      <c r="E377" s="26"/>
      <c r="F377" s="24"/>
      <c r="G377" s="24"/>
      <c r="H377" s="27"/>
      <c r="I377" s="27"/>
      <c r="J377" s="27"/>
      <c r="K377" s="27"/>
      <c r="L377" s="28"/>
      <c r="M377" s="28"/>
      <c r="N377" s="27"/>
      <c r="O377" s="27"/>
      <c r="P377" s="27"/>
      <c r="Q377" s="27"/>
      <c r="R377" s="27"/>
    </row>
    <row r="378" s="1" customFormat="true" ht="93" hidden="false" customHeight="true" outlineLevel="0" collapsed="false">
      <c r="A378" s="30" t="s">
        <v>951</v>
      </c>
      <c r="B378" s="31" t="s">
        <v>953</v>
      </c>
      <c r="C378" s="32" t="n">
        <v>253</v>
      </c>
      <c r="D378" s="33"/>
      <c r="E378" s="33" t="s">
        <v>976</v>
      </c>
      <c r="F378" s="34" t="s">
        <v>977</v>
      </c>
      <c r="G378" s="32" t="n">
        <v>4606008609854</v>
      </c>
      <c r="H378" s="35" t="s">
        <v>978</v>
      </c>
      <c r="I378" s="34" t="s">
        <v>957</v>
      </c>
      <c r="J378" s="43" t="n">
        <v>2104</v>
      </c>
      <c r="K378" s="37" t="n">
        <v>20</v>
      </c>
      <c r="L378" s="38" t="n">
        <v>76</v>
      </c>
      <c r="M378" s="39"/>
      <c r="N378" s="40"/>
      <c r="O378" s="41"/>
      <c r="P378" s="34" t="n">
        <f aca="false">ROUND(SUM(IF(N378+M378=0,L378,N378+M378)*O378),2)</f>
        <v>0</v>
      </c>
      <c r="Q378" s="42" t="n">
        <v>2024</v>
      </c>
      <c r="R378" s="35" t="s">
        <v>26</v>
      </c>
    </row>
    <row r="379" s="1" customFormat="true" ht="93" hidden="false" customHeight="true" outlineLevel="0" collapsed="false">
      <c r="A379" s="30" t="s">
        <v>951</v>
      </c>
      <c r="B379" s="31" t="s">
        <v>953</v>
      </c>
      <c r="C379" s="32" t="n">
        <v>254</v>
      </c>
      <c r="D379" s="33"/>
      <c r="E379" s="33" t="s">
        <v>979</v>
      </c>
      <c r="F379" s="34" t="s">
        <v>980</v>
      </c>
      <c r="G379" s="32" t="n">
        <v>4606008632753</v>
      </c>
      <c r="H379" s="35" t="s">
        <v>981</v>
      </c>
      <c r="I379" s="34" t="s">
        <v>957</v>
      </c>
      <c r="J379" s="43" t="n">
        <v>9328</v>
      </c>
      <c r="K379" s="37" t="n">
        <v>20</v>
      </c>
      <c r="L379" s="38" t="n">
        <v>77.136</v>
      </c>
      <c r="M379" s="39"/>
      <c r="N379" s="40"/>
      <c r="O379" s="41"/>
      <c r="P379" s="34" t="n">
        <f aca="false">ROUND(SUM(IF(N379+M379=0,L379,N379+M379)*O379),2)</f>
        <v>0</v>
      </c>
      <c r="Q379" s="42" t="n">
        <v>2025</v>
      </c>
      <c r="R379" s="35" t="s">
        <v>26</v>
      </c>
    </row>
    <row r="380" s="1" customFormat="true" ht="93" hidden="false" customHeight="true" outlineLevel="0" collapsed="false">
      <c r="A380" s="30" t="s">
        <v>951</v>
      </c>
      <c r="B380" s="31" t="s">
        <v>953</v>
      </c>
      <c r="C380" s="32" t="n">
        <v>255</v>
      </c>
      <c r="D380" s="33"/>
      <c r="E380" s="33" t="s">
        <v>982</v>
      </c>
      <c r="F380" s="34" t="s">
        <v>983</v>
      </c>
      <c r="G380" s="32" t="n">
        <v>4606008632760</v>
      </c>
      <c r="H380" s="35" t="s">
        <v>984</v>
      </c>
      <c r="I380" s="34" t="s">
        <v>957</v>
      </c>
      <c r="J380" s="43" t="n">
        <v>8669</v>
      </c>
      <c r="K380" s="37" t="n">
        <v>20</v>
      </c>
      <c r="L380" s="38" t="n">
        <v>77.136</v>
      </c>
      <c r="M380" s="39"/>
      <c r="N380" s="40"/>
      <c r="O380" s="41"/>
      <c r="P380" s="34" t="n">
        <f aca="false">ROUND(SUM(IF(N380+M380=0,L380,N380+M380)*O380),2)</f>
        <v>0</v>
      </c>
      <c r="Q380" s="42" t="n">
        <v>2025</v>
      </c>
      <c r="R380" s="35" t="s">
        <v>26</v>
      </c>
    </row>
    <row r="381" s="1" customFormat="true" ht="93" hidden="false" customHeight="true" outlineLevel="0" collapsed="false">
      <c r="A381" s="30" t="s">
        <v>951</v>
      </c>
      <c r="B381" s="31" t="s">
        <v>953</v>
      </c>
      <c r="C381" s="32" t="n">
        <v>256</v>
      </c>
      <c r="D381" s="33"/>
      <c r="E381" s="33" t="s">
        <v>985</v>
      </c>
      <c r="F381" s="34" t="s">
        <v>986</v>
      </c>
      <c r="G381" s="32" t="n">
        <v>4606008632777</v>
      </c>
      <c r="H381" s="35" t="s">
        <v>987</v>
      </c>
      <c r="I381" s="34" t="s">
        <v>957</v>
      </c>
      <c r="J381" s="43" t="n">
        <v>9929</v>
      </c>
      <c r="K381" s="37" t="n">
        <v>20</v>
      </c>
      <c r="L381" s="38" t="n">
        <v>77.136</v>
      </c>
      <c r="M381" s="39"/>
      <c r="N381" s="40"/>
      <c r="O381" s="41"/>
      <c r="P381" s="34" t="n">
        <f aca="false">ROUND(SUM(IF(N381+M381=0,L381,N381+M381)*O381),2)</f>
        <v>0</v>
      </c>
      <c r="Q381" s="42" t="n">
        <v>2025</v>
      </c>
      <c r="R381" s="35" t="s">
        <v>26</v>
      </c>
    </row>
    <row r="382" s="29" customFormat="true" ht="15" hidden="false" customHeight="true" outlineLevel="0" collapsed="false">
      <c r="A382" s="24"/>
      <c r="B382" s="24"/>
      <c r="C382" s="25" t="s">
        <v>988</v>
      </c>
      <c r="D382" s="26"/>
      <c r="E382" s="26"/>
      <c r="F382" s="24"/>
      <c r="G382" s="24"/>
      <c r="H382" s="27"/>
      <c r="I382" s="27"/>
      <c r="J382" s="27"/>
      <c r="K382" s="27"/>
      <c r="L382" s="28"/>
      <c r="M382" s="28"/>
      <c r="N382" s="27"/>
      <c r="O382" s="27"/>
      <c r="P382" s="27"/>
      <c r="Q382" s="27"/>
      <c r="R382" s="27"/>
    </row>
    <row r="383" s="1" customFormat="true" ht="93" hidden="false" customHeight="true" outlineLevel="0" collapsed="false">
      <c r="A383" s="30" t="s">
        <v>951</v>
      </c>
      <c r="B383" s="31" t="s">
        <v>989</v>
      </c>
      <c r="C383" s="32" t="n">
        <v>257</v>
      </c>
      <c r="D383" s="33"/>
      <c r="E383" s="33" t="s">
        <v>990</v>
      </c>
      <c r="F383" s="34" t="s">
        <v>991</v>
      </c>
      <c r="G383" s="32" t="n">
        <v>4606008609984</v>
      </c>
      <c r="H383" s="35" t="s">
        <v>992</v>
      </c>
      <c r="I383" s="34" t="s">
        <v>993</v>
      </c>
      <c r="J383" s="43" t="n">
        <v>3624</v>
      </c>
      <c r="K383" s="37" t="n">
        <v>20</v>
      </c>
      <c r="L383" s="38" t="n">
        <f aca="false">M383</f>
        <v>38.55</v>
      </c>
      <c r="M383" s="39" t="n">
        <v>38.55</v>
      </c>
      <c r="N383" s="40"/>
      <c r="O383" s="41"/>
      <c r="P383" s="34" t="n">
        <f aca="false">ROUND(SUM(IF(N383+M383=0,L383,N383+M383)*O383),2)</f>
        <v>0</v>
      </c>
      <c r="Q383" s="42" t="n">
        <v>2024</v>
      </c>
      <c r="R383" s="35" t="s">
        <v>26</v>
      </c>
    </row>
    <row r="384" s="1" customFormat="true" ht="93" hidden="false" customHeight="true" outlineLevel="0" collapsed="false">
      <c r="A384" s="30" t="s">
        <v>951</v>
      </c>
      <c r="B384" s="31" t="s">
        <v>989</v>
      </c>
      <c r="C384" s="32" t="n">
        <v>258</v>
      </c>
      <c r="D384" s="33"/>
      <c r="E384" s="33" t="s">
        <v>994</v>
      </c>
      <c r="F384" s="34" t="s">
        <v>995</v>
      </c>
      <c r="G384" s="32" t="n">
        <v>4606008632432</v>
      </c>
      <c r="H384" s="35" t="s">
        <v>996</v>
      </c>
      <c r="I384" s="34" t="s">
        <v>997</v>
      </c>
      <c r="J384" s="43" t="n">
        <v>10656</v>
      </c>
      <c r="K384" s="37" t="n">
        <v>20</v>
      </c>
      <c r="L384" s="38" t="n">
        <f aca="false">M384</f>
        <v>25.992</v>
      </c>
      <c r="M384" s="39" t="n">
        <f aca="false">VLOOKUP(G384,Лист1!A:B,2,0)</f>
        <v>25.992</v>
      </c>
      <c r="N384" s="40"/>
      <c r="O384" s="41"/>
      <c r="P384" s="34" t="n">
        <f aca="false">ROUND(SUM(IF(N384+M384=0,L384,N384+M384)*O384),2)</f>
        <v>0</v>
      </c>
      <c r="Q384" s="42" t="n">
        <v>2025</v>
      </c>
      <c r="R384" s="35" t="s">
        <v>26</v>
      </c>
    </row>
    <row r="385" s="29" customFormat="true" ht="15" hidden="false" customHeight="true" outlineLevel="0" collapsed="false">
      <c r="A385" s="24"/>
      <c r="B385" s="24"/>
      <c r="C385" s="25" t="s">
        <v>998</v>
      </c>
      <c r="D385" s="26"/>
      <c r="E385" s="26"/>
      <c r="F385" s="24"/>
      <c r="G385" s="24"/>
      <c r="H385" s="27"/>
      <c r="I385" s="27"/>
      <c r="J385" s="27"/>
      <c r="K385" s="27"/>
      <c r="L385" s="28"/>
      <c r="M385" s="28"/>
      <c r="N385" s="27"/>
      <c r="O385" s="27"/>
      <c r="P385" s="27"/>
      <c r="Q385" s="27"/>
      <c r="R385" s="27"/>
    </row>
    <row r="386" s="1" customFormat="true" ht="93" hidden="false" customHeight="true" outlineLevel="0" collapsed="false">
      <c r="A386" s="30" t="s">
        <v>951</v>
      </c>
      <c r="B386" s="31" t="s">
        <v>999</v>
      </c>
      <c r="C386" s="32" t="n">
        <v>259</v>
      </c>
      <c r="D386" s="33"/>
      <c r="E386" s="33" t="s">
        <v>1000</v>
      </c>
      <c r="F386" s="34" t="s">
        <v>1001</v>
      </c>
      <c r="G386" s="32" t="n">
        <v>4606008580764</v>
      </c>
      <c r="H386" s="35" t="s">
        <v>1002</v>
      </c>
      <c r="I386" s="34" t="s">
        <v>997</v>
      </c>
      <c r="J386" s="43" t="n">
        <v>2422</v>
      </c>
      <c r="K386" s="37" t="n">
        <v>20</v>
      </c>
      <c r="L386" s="38" t="n">
        <f aca="false">M386</f>
        <v>40.38</v>
      </c>
      <c r="M386" s="39" t="n">
        <f aca="false">VLOOKUP(G386,Лист1!A:B,2,0)</f>
        <v>40.38</v>
      </c>
      <c r="N386" s="40"/>
      <c r="O386" s="41"/>
      <c r="P386" s="34" t="n">
        <f aca="false">ROUND(SUM(IF(N386+M386=0,L386,N386+M386)*O386),2)</f>
        <v>0</v>
      </c>
      <c r="Q386" s="42" t="n">
        <v>2023</v>
      </c>
      <c r="R386" s="35" t="s">
        <v>26</v>
      </c>
    </row>
    <row r="387" s="29" customFormat="true" ht="15" hidden="false" customHeight="true" outlineLevel="0" collapsed="false">
      <c r="A387" s="24"/>
      <c r="B387" s="24"/>
      <c r="C387" s="25" t="s">
        <v>1003</v>
      </c>
      <c r="D387" s="26"/>
      <c r="E387" s="26"/>
      <c r="F387" s="24"/>
      <c r="G387" s="24"/>
      <c r="H387" s="27"/>
      <c r="I387" s="27"/>
      <c r="J387" s="27"/>
      <c r="K387" s="27"/>
      <c r="L387" s="28"/>
      <c r="M387" s="28"/>
      <c r="N387" s="27"/>
      <c r="O387" s="27"/>
      <c r="P387" s="27"/>
      <c r="Q387" s="27"/>
      <c r="R387" s="27"/>
    </row>
    <row r="388" s="1" customFormat="true" ht="93" hidden="false" customHeight="true" outlineLevel="0" collapsed="false">
      <c r="A388" s="30" t="s">
        <v>951</v>
      </c>
      <c r="B388" s="31" t="s">
        <v>999</v>
      </c>
      <c r="C388" s="32" t="n">
        <v>260</v>
      </c>
      <c r="D388" s="33"/>
      <c r="E388" s="33" t="s">
        <v>1004</v>
      </c>
      <c r="F388" s="34" t="s">
        <v>1005</v>
      </c>
      <c r="G388" s="32" t="n">
        <v>4606008568083</v>
      </c>
      <c r="H388" s="35" t="s">
        <v>1006</v>
      </c>
      <c r="I388" s="34" t="s">
        <v>1007</v>
      </c>
      <c r="J388" s="43" t="n">
        <v>1847</v>
      </c>
      <c r="K388" s="37" t="n">
        <v>20</v>
      </c>
      <c r="L388" s="38" t="n">
        <f aca="false">M388</f>
        <v>14.22</v>
      </c>
      <c r="M388" s="39" t="n">
        <f aca="false">VLOOKUP(G388,Лист1!A:B,2,0)</f>
        <v>14.22</v>
      </c>
      <c r="N388" s="40"/>
      <c r="O388" s="41"/>
      <c r="P388" s="34" t="n">
        <f aca="false">ROUND(SUM(IF(N388+M388=0,L388,N388+M388)*O388),2)</f>
        <v>0</v>
      </c>
      <c r="Q388" s="42" t="n">
        <v>2023</v>
      </c>
      <c r="R388" s="35" t="s">
        <v>26</v>
      </c>
    </row>
    <row r="389" s="29" customFormat="true" ht="15" hidden="false" customHeight="true" outlineLevel="0" collapsed="false">
      <c r="A389" s="24"/>
      <c r="B389" s="24"/>
      <c r="C389" s="25" t="s">
        <v>1008</v>
      </c>
      <c r="D389" s="26"/>
      <c r="E389" s="26"/>
      <c r="F389" s="24"/>
      <c r="G389" s="24"/>
      <c r="H389" s="27"/>
      <c r="I389" s="27"/>
      <c r="J389" s="27"/>
      <c r="K389" s="27"/>
      <c r="L389" s="28"/>
      <c r="M389" s="28"/>
      <c r="N389" s="27"/>
      <c r="O389" s="27"/>
      <c r="P389" s="27"/>
      <c r="Q389" s="27"/>
      <c r="R389" s="27"/>
    </row>
    <row r="390" s="1" customFormat="true" ht="93" hidden="false" customHeight="true" outlineLevel="0" collapsed="false">
      <c r="A390" s="30" t="s">
        <v>951</v>
      </c>
      <c r="B390" s="31" t="s">
        <v>999</v>
      </c>
      <c r="C390" s="32" t="n">
        <v>261</v>
      </c>
      <c r="D390" s="33"/>
      <c r="E390" s="33" t="s">
        <v>1009</v>
      </c>
      <c r="F390" s="34" t="s">
        <v>1010</v>
      </c>
      <c r="G390" s="32" t="n">
        <v>4606008580740</v>
      </c>
      <c r="H390" s="35" t="s">
        <v>1011</v>
      </c>
      <c r="I390" s="34" t="s">
        <v>1007</v>
      </c>
      <c r="J390" s="43" t="n">
        <v>8016</v>
      </c>
      <c r="K390" s="37" t="n">
        <v>20</v>
      </c>
      <c r="L390" s="38" t="n">
        <f aca="false">M390</f>
        <v>34.716</v>
      </c>
      <c r="M390" s="39" t="n">
        <f aca="false">VLOOKUP(G390,Лист1!A:B,2,0)</f>
        <v>34.716</v>
      </c>
      <c r="N390" s="40"/>
      <c r="O390" s="41"/>
      <c r="P390" s="34" t="n">
        <f aca="false">ROUND(SUM(IF(N390+M390=0,L390,N390+M390)*O390),2)</f>
        <v>0</v>
      </c>
      <c r="Q390" s="42" t="n">
        <v>2023</v>
      </c>
      <c r="R390" s="35" t="s">
        <v>26</v>
      </c>
    </row>
    <row r="391" s="29" customFormat="true" ht="15" hidden="false" customHeight="true" outlineLevel="0" collapsed="false">
      <c r="A391" s="24"/>
      <c r="B391" s="24"/>
      <c r="C391" s="25" t="s">
        <v>1012</v>
      </c>
      <c r="D391" s="26"/>
      <c r="E391" s="26"/>
      <c r="F391" s="24"/>
      <c r="G391" s="24"/>
      <c r="H391" s="27"/>
      <c r="I391" s="27"/>
      <c r="J391" s="27"/>
      <c r="K391" s="27"/>
      <c r="L391" s="28"/>
      <c r="M391" s="28"/>
      <c r="N391" s="27"/>
      <c r="O391" s="27"/>
      <c r="P391" s="27"/>
      <c r="Q391" s="27"/>
      <c r="R391" s="27"/>
    </row>
    <row r="392" s="1" customFormat="true" ht="93" hidden="false" customHeight="true" outlineLevel="0" collapsed="false">
      <c r="A392" s="30" t="s">
        <v>951</v>
      </c>
      <c r="B392" s="31" t="s">
        <v>1013</v>
      </c>
      <c r="C392" s="32" t="n">
        <v>262</v>
      </c>
      <c r="D392" s="33"/>
      <c r="E392" s="33" t="s">
        <v>1014</v>
      </c>
      <c r="F392" s="34" t="s">
        <v>1015</v>
      </c>
      <c r="G392" s="32" t="n">
        <v>4606008617354</v>
      </c>
      <c r="H392" s="35" t="s">
        <v>1016</v>
      </c>
      <c r="I392" s="34" t="s">
        <v>1017</v>
      </c>
      <c r="J392" s="43" t="n">
        <v>5307</v>
      </c>
      <c r="K392" s="37" t="n">
        <v>20</v>
      </c>
      <c r="L392" s="38" t="n">
        <f aca="false">M392</f>
        <v>32.388</v>
      </c>
      <c r="M392" s="39" t="n">
        <f aca="false">VLOOKUP(G392,Лист1!A:B,2,0)</f>
        <v>32.388</v>
      </c>
      <c r="N392" s="40"/>
      <c r="O392" s="41"/>
      <c r="P392" s="34" t="n">
        <f aca="false">ROUND(SUM(IF(N392+M392=0,L392,N392+M392)*O392),2)</f>
        <v>0</v>
      </c>
      <c r="Q392" s="42" t="n">
        <v>2025</v>
      </c>
      <c r="R392" s="35" t="s">
        <v>26</v>
      </c>
    </row>
    <row r="393" s="1" customFormat="true" ht="93" hidden="false" customHeight="true" outlineLevel="0" collapsed="false">
      <c r="A393" s="30" t="s">
        <v>951</v>
      </c>
      <c r="B393" s="31" t="s">
        <v>1013</v>
      </c>
      <c r="C393" s="32" t="n">
        <v>263</v>
      </c>
      <c r="D393" s="33"/>
      <c r="E393" s="33" t="s">
        <v>1018</v>
      </c>
      <c r="F393" s="34" t="s">
        <v>1019</v>
      </c>
      <c r="G393" s="32" t="n">
        <v>4606008617361</v>
      </c>
      <c r="H393" s="35" t="s">
        <v>1020</v>
      </c>
      <c r="I393" s="34" t="s">
        <v>1017</v>
      </c>
      <c r="J393" s="43" t="n">
        <v>7729</v>
      </c>
      <c r="K393" s="37" t="n">
        <v>20</v>
      </c>
      <c r="L393" s="38" t="n">
        <f aca="false">M393</f>
        <v>32.388</v>
      </c>
      <c r="M393" s="39" t="n">
        <f aca="false">VLOOKUP(G393,Лист1!A:B,2,0)</f>
        <v>32.388</v>
      </c>
      <c r="N393" s="40"/>
      <c r="O393" s="41"/>
      <c r="P393" s="34" t="n">
        <f aca="false">ROUND(SUM(IF(N393+M393=0,L393,N393+M393)*O393),2)</f>
        <v>0</v>
      </c>
      <c r="Q393" s="42" t="n">
        <v>2025</v>
      </c>
      <c r="R393" s="35" t="s">
        <v>26</v>
      </c>
    </row>
    <row r="394" s="29" customFormat="true" ht="15" hidden="false" customHeight="true" outlineLevel="0" collapsed="false">
      <c r="A394" s="24"/>
      <c r="B394" s="24"/>
      <c r="C394" s="25" t="s">
        <v>1021</v>
      </c>
      <c r="D394" s="26"/>
      <c r="E394" s="26"/>
      <c r="F394" s="24"/>
      <c r="G394" s="24"/>
      <c r="H394" s="27"/>
      <c r="I394" s="27"/>
      <c r="J394" s="27"/>
      <c r="K394" s="27"/>
      <c r="L394" s="28"/>
      <c r="M394" s="28"/>
      <c r="N394" s="27"/>
      <c r="O394" s="27"/>
      <c r="P394" s="27"/>
      <c r="Q394" s="27"/>
      <c r="R394" s="27"/>
    </row>
    <row r="395" s="1" customFormat="true" ht="93" hidden="false" customHeight="true" outlineLevel="0" collapsed="false">
      <c r="A395" s="30" t="s">
        <v>951</v>
      </c>
      <c r="B395" s="31" t="s">
        <v>1013</v>
      </c>
      <c r="C395" s="32" t="n">
        <v>264</v>
      </c>
      <c r="D395" s="33"/>
      <c r="E395" s="33" t="s">
        <v>1022</v>
      </c>
      <c r="F395" s="34" t="s">
        <v>1023</v>
      </c>
      <c r="G395" s="32" t="n">
        <v>4606008592934</v>
      </c>
      <c r="H395" s="35" t="s">
        <v>1024</v>
      </c>
      <c r="I395" s="34" t="s">
        <v>1025</v>
      </c>
      <c r="J395" s="43" t="n">
        <v>31931</v>
      </c>
      <c r="K395" s="37" t="n">
        <v>20</v>
      </c>
      <c r="L395" s="38" t="n">
        <f aca="false">M395</f>
        <v>32.256</v>
      </c>
      <c r="M395" s="39" t="n">
        <f aca="false">VLOOKUP(G395,Лист1!A:B,2,0)</f>
        <v>32.256</v>
      </c>
      <c r="N395" s="40"/>
      <c r="O395" s="41"/>
      <c r="P395" s="34" t="n">
        <f aca="false">ROUND(SUM(IF(N395+M395=0,L395,N395+M395)*O395),2)</f>
        <v>0</v>
      </c>
      <c r="Q395" s="42" t="n">
        <v>2024</v>
      </c>
      <c r="R395" s="35" t="s">
        <v>26</v>
      </c>
    </row>
    <row r="396" s="29" customFormat="true" ht="15" hidden="false" customHeight="true" outlineLevel="0" collapsed="false">
      <c r="A396" s="24"/>
      <c r="B396" s="24"/>
      <c r="C396" s="25" t="s">
        <v>1026</v>
      </c>
      <c r="D396" s="26"/>
      <c r="E396" s="26"/>
      <c r="F396" s="24"/>
      <c r="G396" s="24"/>
      <c r="H396" s="27"/>
      <c r="I396" s="27"/>
      <c r="J396" s="27"/>
      <c r="K396" s="27"/>
      <c r="L396" s="28"/>
      <c r="M396" s="28"/>
      <c r="N396" s="27"/>
      <c r="O396" s="27"/>
      <c r="P396" s="27"/>
      <c r="Q396" s="27"/>
      <c r="R396" s="27"/>
    </row>
    <row r="397" s="1" customFormat="true" ht="93" hidden="false" customHeight="true" outlineLevel="0" collapsed="false">
      <c r="A397" s="30" t="s">
        <v>951</v>
      </c>
      <c r="B397" s="31" t="s">
        <v>1027</v>
      </c>
      <c r="C397" s="32" t="n">
        <v>265</v>
      </c>
      <c r="D397" s="33"/>
      <c r="E397" s="33" t="s">
        <v>1028</v>
      </c>
      <c r="F397" s="34" t="s">
        <v>1029</v>
      </c>
      <c r="G397" s="32" t="n">
        <v>4606008641298</v>
      </c>
      <c r="H397" s="35" t="s">
        <v>1030</v>
      </c>
      <c r="I397" s="34" t="s">
        <v>1031</v>
      </c>
      <c r="J397" s="43" t="n">
        <v>6741</v>
      </c>
      <c r="K397" s="37" t="n">
        <v>20</v>
      </c>
      <c r="L397" s="38" t="n">
        <v>141.392</v>
      </c>
      <c r="M397" s="39"/>
      <c r="N397" s="40"/>
      <c r="O397" s="41"/>
      <c r="P397" s="34" t="n">
        <f aca="false">ROUND(SUM(IF(N397+M397=0,L397,N397+M397)*O397),2)</f>
        <v>0</v>
      </c>
      <c r="Q397" s="42" t="n">
        <v>2025</v>
      </c>
      <c r="R397" s="35" t="s">
        <v>26</v>
      </c>
    </row>
    <row r="398" s="29" customFormat="true" ht="15" hidden="false" customHeight="true" outlineLevel="0" collapsed="false">
      <c r="A398" s="24"/>
      <c r="B398" s="24"/>
      <c r="C398" s="25" t="s">
        <v>1032</v>
      </c>
      <c r="D398" s="26"/>
      <c r="E398" s="26"/>
      <c r="F398" s="24"/>
      <c r="G398" s="24"/>
      <c r="H398" s="27"/>
      <c r="I398" s="27"/>
      <c r="J398" s="27"/>
      <c r="K398" s="27"/>
      <c r="L398" s="28"/>
      <c r="M398" s="28"/>
      <c r="N398" s="27"/>
      <c r="O398" s="27"/>
      <c r="P398" s="27"/>
      <c r="Q398" s="27"/>
      <c r="R398" s="27"/>
    </row>
    <row r="399" s="1" customFormat="true" ht="93" hidden="false" customHeight="true" outlineLevel="0" collapsed="false">
      <c r="A399" s="30" t="s">
        <v>951</v>
      </c>
      <c r="B399" s="31" t="s">
        <v>1027</v>
      </c>
      <c r="C399" s="32" t="n">
        <v>266</v>
      </c>
      <c r="D399" s="33"/>
      <c r="E399" s="33" t="s">
        <v>1033</v>
      </c>
      <c r="F399" s="34" t="s">
        <v>1034</v>
      </c>
      <c r="G399" s="32" t="n">
        <v>4606008636799</v>
      </c>
      <c r="H399" s="35" t="s">
        <v>1035</v>
      </c>
      <c r="I399" s="34" t="s">
        <v>1036</v>
      </c>
      <c r="J399" s="43" t="n">
        <v>1816</v>
      </c>
      <c r="K399" s="37" t="n">
        <v>20</v>
      </c>
      <c r="L399" s="38" t="n">
        <v>122.272</v>
      </c>
      <c r="M399" s="39"/>
      <c r="N399" s="40"/>
      <c r="O399" s="41"/>
      <c r="P399" s="34" t="n">
        <f aca="false">ROUND(SUM(IF(N399+M399=0,L399,N399+M399)*O399),2)</f>
        <v>0</v>
      </c>
      <c r="Q399" s="42" t="n">
        <v>2025</v>
      </c>
      <c r="R399" s="35" t="s">
        <v>26</v>
      </c>
    </row>
    <row r="400" s="1" customFormat="true" ht="93" hidden="false" customHeight="true" outlineLevel="0" collapsed="false">
      <c r="A400" s="30" t="s">
        <v>951</v>
      </c>
      <c r="B400" s="31" t="s">
        <v>1027</v>
      </c>
      <c r="C400" s="32" t="n">
        <v>267</v>
      </c>
      <c r="D400" s="33"/>
      <c r="E400" s="33" t="s">
        <v>1037</v>
      </c>
      <c r="F400" s="34" t="s">
        <v>1038</v>
      </c>
      <c r="G400" s="32" t="n">
        <v>4606008636812</v>
      </c>
      <c r="H400" s="35" t="s">
        <v>1039</v>
      </c>
      <c r="I400" s="34" t="s">
        <v>1036</v>
      </c>
      <c r="J400" s="43" t="n">
        <v>1730</v>
      </c>
      <c r="K400" s="37" t="n">
        <v>20</v>
      </c>
      <c r="L400" s="38" t="n">
        <v>122.272</v>
      </c>
      <c r="M400" s="39"/>
      <c r="N400" s="40"/>
      <c r="O400" s="41"/>
      <c r="P400" s="34" t="n">
        <f aca="false">ROUND(SUM(IF(N400+M400=0,L400,N400+M400)*O400),2)</f>
        <v>0</v>
      </c>
      <c r="Q400" s="42" t="n">
        <v>2025</v>
      </c>
      <c r="R400" s="35" t="s">
        <v>26</v>
      </c>
    </row>
    <row r="401" s="29" customFormat="true" ht="15" hidden="false" customHeight="true" outlineLevel="0" collapsed="false">
      <c r="A401" s="24"/>
      <c r="B401" s="24"/>
      <c r="C401" s="25" t="s">
        <v>1040</v>
      </c>
      <c r="D401" s="26"/>
      <c r="E401" s="26"/>
      <c r="F401" s="24"/>
      <c r="G401" s="24"/>
      <c r="H401" s="27"/>
      <c r="I401" s="27"/>
      <c r="J401" s="27"/>
      <c r="K401" s="27"/>
      <c r="L401" s="28"/>
      <c r="M401" s="28"/>
      <c r="N401" s="27"/>
      <c r="O401" s="27"/>
      <c r="P401" s="27"/>
      <c r="Q401" s="27"/>
      <c r="R401" s="27"/>
    </row>
    <row r="402" s="1" customFormat="true" ht="93" hidden="false" customHeight="true" outlineLevel="0" collapsed="false">
      <c r="A402" s="30" t="s">
        <v>951</v>
      </c>
      <c r="B402" s="31" t="s">
        <v>1041</v>
      </c>
      <c r="C402" s="32" t="n">
        <v>268</v>
      </c>
      <c r="D402" s="33"/>
      <c r="E402" s="33" t="s">
        <v>1042</v>
      </c>
      <c r="F402" s="34" t="s">
        <v>1043</v>
      </c>
      <c r="G402" s="32" t="n">
        <v>4606008592866</v>
      </c>
      <c r="H402" s="35" t="s">
        <v>1044</v>
      </c>
      <c r="I402" s="34" t="s">
        <v>1045</v>
      </c>
      <c r="J402" s="43" t="n">
        <v>5771</v>
      </c>
      <c r="K402" s="37" t="n">
        <v>20</v>
      </c>
      <c r="L402" s="38" t="n">
        <f aca="false">M402</f>
        <v>70.08</v>
      </c>
      <c r="M402" s="39" t="n">
        <f aca="false">VLOOKUP(G402,Лист1!A:B,2,0)</f>
        <v>70.08</v>
      </c>
      <c r="N402" s="40"/>
      <c r="O402" s="41"/>
      <c r="P402" s="34" t="n">
        <f aca="false">ROUND(SUM(IF(N402+M402=0,L402,N402+M402)*O402),2)</f>
        <v>0</v>
      </c>
      <c r="Q402" s="42" t="n">
        <v>2024</v>
      </c>
      <c r="R402" s="35" t="s">
        <v>26</v>
      </c>
    </row>
    <row r="403" s="29" customFormat="true" ht="15" hidden="false" customHeight="true" outlineLevel="0" collapsed="false">
      <c r="A403" s="24"/>
      <c r="B403" s="24"/>
      <c r="C403" s="25" t="s">
        <v>1046</v>
      </c>
      <c r="D403" s="26"/>
      <c r="E403" s="26"/>
      <c r="F403" s="24"/>
      <c r="G403" s="24"/>
      <c r="H403" s="27"/>
      <c r="I403" s="27"/>
      <c r="J403" s="27"/>
      <c r="K403" s="27"/>
      <c r="L403" s="28"/>
      <c r="M403" s="28"/>
      <c r="N403" s="27"/>
      <c r="O403" s="27"/>
      <c r="P403" s="27"/>
      <c r="Q403" s="27"/>
      <c r="R403" s="27"/>
    </row>
    <row r="404" s="1" customFormat="true" ht="93" hidden="false" customHeight="true" outlineLevel="0" collapsed="false">
      <c r="A404" s="30" t="s">
        <v>951</v>
      </c>
      <c r="B404" s="31" t="s">
        <v>1047</v>
      </c>
      <c r="C404" s="32" t="n">
        <v>269</v>
      </c>
      <c r="D404" s="33"/>
      <c r="E404" s="33" t="s">
        <v>1048</v>
      </c>
      <c r="F404" s="34" t="s">
        <v>1049</v>
      </c>
      <c r="G404" s="32" t="n">
        <v>4606008563644</v>
      </c>
      <c r="H404" s="35" t="s">
        <v>1050</v>
      </c>
      <c r="I404" s="34" t="s">
        <v>1051</v>
      </c>
      <c r="J404" s="43" t="n">
        <v>6169</v>
      </c>
      <c r="K404" s="37" t="n">
        <v>10</v>
      </c>
      <c r="L404" s="38" t="n">
        <v>208.112</v>
      </c>
      <c r="M404" s="39"/>
      <c r="N404" s="40"/>
      <c r="O404" s="41"/>
      <c r="P404" s="34" t="n">
        <f aca="false">ROUND(SUM(IF(N404+M404=0,L404,N404+M404)*O404),2)</f>
        <v>0</v>
      </c>
      <c r="Q404" s="42" t="n">
        <v>2024</v>
      </c>
      <c r="R404" s="35" t="s">
        <v>26</v>
      </c>
    </row>
    <row r="405" s="1" customFormat="true" ht="93" hidden="false" customHeight="true" outlineLevel="0" collapsed="false">
      <c r="A405" s="30" t="s">
        <v>951</v>
      </c>
      <c r="B405" s="31" t="s">
        <v>1047</v>
      </c>
      <c r="C405" s="32" t="n">
        <v>270</v>
      </c>
      <c r="D405" s="33"/>
      <c r="E405" s="33" t="s">
        <v>1052</v>
      </c>
      <c r="F405" s="34" t="s">
        <v>1053</v>
      </c>
      <c r="G405" s="32" t="n">
        <v>4606008563651</v>
      </c>
      <c r="H405" s="35" t="s">
        <v>1054</v>
      </c>
      <c r="I405" s="34" t="s">
        <v>1055</v>
      </c>
      <c r="J405" s="43" t="n">
        <v>8605</v>
      </c>
      <c r="K405" s="37" t="n">
        <v>10</v>
      </c>
      <c r="L405" s="38" t="n">
        <v>88.608</v>
      </c>
      <c r="M405" s="39"/>
      <c r="N405" s="40"/>
      <c r="O405" s="41"/>
      <c r="P405" s="34" t="n">
        <f aca="false">ROUND(SUM(IF(N405+M405=0,L405,N405+M405)*O405),2)</f>
        <v>0</v>
      </c>
      <c r="Q405" s="42" t="n">
        <v>2024</v>
      </c>
      <c r="R405" s="35" t="s">
        <v>26</v>
      </c>
    </row>
    <row r="406" customFormat="false" ht="18.9" hidden="false" customHeight="true" outlineLevel="0" collapsed="false">
      <c r="A406" s="44"/>
      <c r="B406" s="45"/>
      <c r="C406" s="45"/>
      <c r="D406" s="46"/>
      <c r="E406" s="46"/>
      <c r="F406" s="45"/>
      <c r="G406" s="45"/>
      <c r="H406" s="45"/>
      <c r="I406" s="45"/>
      <c r="J406" s="45"/>
      <c r="K406" s="45"/>
      <c r="L406" s="47" t="s">
        <v>1056</v>
      </c>
      <c r="M406" s="48"/>
      <c r="N406" s="47"/>
      <c r="O406" s="47"/>
      <c r="P406" s="49" t="n">
        <f aca="false">ROUND(SUM(P5:P405),2)</f>
        <v>0</v>
      </c>
      <c r="Q406" s="45"/>
      <c r="R406" s="45"/>
    </row>
  </sheetData>
  <autoFilter ref="A4:R406"/>
  <printOptions headings="false" gridLines="false" gridLinesSet="true" horizontalCentered="false" verticalCentered="false"/>
  <pageMargins left="0.75" right="1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28515625" defaultRowHeight="10.2" zeroHeight="false" outlineLevelRow="0" outlineLevelCol="0"/>
  <cols>
    <col collapsed="false" customWidth="true" hidden="false" outlineLevel="0" max="1" min="1" style="50" width="17.99"/>
  </cols>
  <sheetData>
    <row r="1" customFormat="false" ht="10.2" hidden="false" customHeight="false" outlineLevel="0" collapsed="false">
      <c r="A1" s="50" t="n">
        <v>4606008609984</v>
      </c>
      <c r="B1" s="0" t="n">
        <v>38.544</v>
      </c>
    </row>
    <row r="2" customFormat="false" ht="10.2" hidden="false" customHeight="false" outlineLevel="0" collapsed="false">
      <c r="A2" s="50" t="n">
        <v>4606008632432</v>
      </c>
      <c r="B2" s="0" t="n">
        <v>25.992</v>
      </c>
    </row>
    <row r="3" customFormat="false" ht="10.2" hidden="false" customHeight="false" outlineLevel="0" collapsed="false">
      <c r="A3" s="50" t="n">
        <v>4606008580764</v>
      </c>
      <c r="B3" s="0" t="n">
        <v>40.38</v>
      </c>
    </row>
    <row r="4" customFormat="false" ht="10.2" hidden="false" customHeight="false" outlineLevel="0" collapsed="false">
      <c r="A4" s="50" t="n">
        <v>4606008568083</v>
      </c>
      <c r="B4" s="0" t="n">
        <v>14.22</v>
      </c>
    </row>
    <row r="5" customFormat="false" ht="10.2" hidden="false" customHeight="false" outlineLevel="0" collapsed="false">
      <c r="A5" s="50" t="n">
        <v>4606008580740</v>
      </c>
      <c r="B5" s="0" t="n">
        <v>34.716</v>
      </c>
    </row>
    <row r="6" customFormat="false" ht="10.2" hidden="false" customHeight="false" outlineLevel="0" collapsed="false">
      <c r="A6" s="50" t="n">
        <v>4606008617354</v>
      </c>
      <c r="B6" s="0" t="n">
        <v>32.388</v>
      </c>
    </row>
    <row r="7" customFormat="false" ht="10.2" hidden="false" customHeight="false" outlineLevel="0" collapsed="false">
      <c r="A7" s="50" t="n">
        <v>4606008617361</v>
      </c>
      <c r="B7" s="0" t="n">
        <v>32.388</v>
      </c>
    </row>
    <row r="8" customFormat="false" ht="10.2" hidden="false" customHeight="false" outlineLevel="0" collapsed="false">
      <c r="A8" s="50" t="n">
        <v>4606008592934</v>
      </c>
      <c r="B8" s="0" t="n">
        <v>32.256</v>
      </c>
    </row>
    <row r="9" customFormat="false" ht="10.2" hidden="false" customHeight="false" outlineLevel="0" collapsed="false">
      <c r="A9" s="50" t="n">
        <v>4606008592866</v>
      </c>
      <c r="B9" s="0" t="n">
        <v>7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4T09:32:10Z</dcterms:created>
  <dc:creator>Дульская Надежда Владимировна</dc:creator>
  <dc:description/>
  <dc:language>en-US</dc:language>
  <cp:lastModifiedBy>Albina</cp:lastModifiedBy>
  <dcterms:modified xsi:type="dcterms:W3CDTF">2025-04-28T13:43:57Z</dcterms:modified>
  <cp:revision>0</cp:revision>
  <dc:subject/>
  <dc:title/>
</cp:coreProperties>
</file>